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zakázky" sheetId="1" state="visible" r:id="rId2"/>
    <sheet name="D1 - D1 - Architektonicko..." sheetId="2" state="visible" r:id="rId3"/>
    <sheet name="Pokyny pro vyplnění" sheetId="3" state="visible" r:id="rId4"/>
  </sheets>
  <definedNames>
    <definedName function="false" hidden="false" localSheetId="1" name="_xlnm.Print_Area" vbProcedure="false">'D1 - D1 - Architektonicko...'!$C$4:$J$36,'D1 - D1 - Architektonicko...'!$C$42:$J$79,'D1 - D1 - Architektonicko...'!$C$85:$K$672</definedName>
    <definedName function="false" hidden="false" localSheetId="1" name="_xlnm.Print_Titles" vbProcedure="false">'D1 - D1 - Architektonicko...'!$97:$97</definedName>
    <definedName function="false" hidden="true" localSheetId="1" name="_xlnm._FilterDatabase" vbProcedure="false">'D1 - D1 - Architektonicko...'!$C$97:$K$97</definedName>
    <definedName function="false" hidden="false" localSheetId="0" name="_xlnm.Print_Area" vbProcedure="false">'Rekapitulace zakázky'!$D$4:$AO$33,'Rekapitulace zakázky'!$C$39:$AQ$53</definedName>
    <definedName function="false" hidden="false" localSheetId="0" name="_xlnm.Print_Titles" vbProcedure="false">'Rekapitulace zakázk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6" uniqueCount="845">
  <si>
    <t xml:space="preserve">Export VZ</t>
  </si>
  <si>
    <t xml:space="preserve">List obsahuje:</t>
  </si>
  <si>
    <t xml:space="preserve">1) Rekapitulace zakázky</t>
  </si>
  <si>
    <t xml:space="preserve">2) Rekapitulace objektů zakázky a soupisů prací</t>
  </si>
  <si>
    <t xml:space="preserve">3.0</t>
  </si>
  <si>
    <t xml:space="preserve">False</t>
  </si>
  <si>
    <t xml:space="preserve">{983BB688-87DC-4E09-9BC7-730E480E089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ZAKÁZK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OK1526</t>
  </si>
  <si>
    <t xml:space="preserve">Měnit lze pouze buňky se žlutým podbarvením!
1) v Rekapitulaci zakázk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Zakázka:</t>
  </si>
  <si>
    <t xml:space="preserve">OPRAVA SPRCH A ŠATEN ŽÁKŮ, ZŠ Dr.Malíka, Chrudim</t>
  </si>
  <si>
    <t xml:space="preserve">KSO:</t>
  </si>
  <si>
    <t xml:space="preserve">CC-CZ:</t>
  </si>
  <si>
    <t xml:space="preserve">Místo:</t>
  </si>
  <si>
    <t xml:space="preserve">ZŠ Dr. J. Malíka, Chrudim</t>
  </si>
  <si>
    <t xml:space="preserve">Datum:</t>
  </si>
  <si>
    <t xml:space="preserve">20.06.2015</t>
  </si>
  <si>
    <t xml:space="preserve">Zadavatel:</t>
  </si>
  <si>
    <t xml:space="preserve">IČ:</t>
  </si>
  <si>
    <t xml:space="preserve">Město Chrudim, Resselovo nám.,Chrudim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Josef Dvořák, Městský park, Chrudim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ZAKÁZK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akázk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1</t>
  </si>
  <si>
    <t xml:space="preserve">D1 - Architektonicko-stavební řešení</t>
  </si>
  <si>
    <t xml:space="preserve">STA</t>
  </si>
  <si>
    <t xml:space="preserve">1</t>
  </si>
  <si>
    <t xml:space="preserve">{B629B68F-D082-4D89-A20D-F63856058A56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zakázky</t>
  </si>
  <si>
    <t xml:space="preserve">obklad</t>
  </si>
  <si>
    <t xml:space="preserve"> </t>
  </si>
  <si>
    <t xml:space="preserve">85,2</t>
  </si>
  <si>
    <t xml:space="preserve">KRYCÍ LIST SOUPISU</t>
  </si>
  <si>
    <t xml:space="preserve">Objekt:</t>
  </si>
  <si>
    <t xml:space="preserve">D1 - D1 - Architektonicko-stavební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5 - Ústřední vytápění - otopná tělesa</t>
  </si>
  <si>
    <t xml:space="preserve">    741 - Elektromontáže - vzdušné vedení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4-M - Montáže vzduchotechnických zařízení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112101</t>
  </si>
  <si>
    <t xml:space="preserve">Hloubení rýh š do 600 mm ručním nebo pneum nářadím v soudržných horninách tř. 1 a 2</t>
  </si>
  <si>
    <t xml:space="preserve">m3</t>
  </si>
  <si>
    <t xml:space="preserve">CS ÚRS 2015 01</t>
  </si>
  <si>
    <t xml:space="preserve">4</t>
  </si>
  <si>
    <t xml:space="preserve">-1706259500</t>
  </si>
  <si>
    <t xml:space="preserve">VV</t>
  </si>
  <si>
    <t xml:space="preserve">"ruční výkop rýh pro kanalizaci pod podlahou hl.cca 0,90m"</t>
  </si>
  <si>
    <t xml:space="preserve">"v.č.102-půdorys přízemí-stáv.stav"</t>
  </si>
  <si>
    <t xml:space="preserve">"pozn.9"</t>
  </si>
  <si>
    <t xml:space="preserve">10,00</t>
  </si>
  <si>
    <t xml:space="preserve">Součet</t>
  </si>
  <si>
    <t xml:space="preserve">174101101</t>
  </si>
  <si>
    <t xml:space="preserve">Zásyp jam, šachet rýh nebo kolem objektů sypaninou se zhutněním</t>
  </si>
  <si>
    <t xml:space="preserve">511004052</t>
  </si>
  <si>
    <t xml:space="preserve">"hutněný zásyp výkopu kanalizace vytěženou zeminou"</t>
  </si>
  <si>
    <t xml:space="preserve">"v.č.103-půdorys přízemí-nový stav"</t>
  </si>
  <si>
    <t xml:space="preserve">"pozn."</t>
  </si>
  <si>
    <t xml:space="preserve">6</t>
  </si>
  <si>
    <t xml:space="preserve">Úpravy povrchů, podlahy a osazování výplní</t>
  </si>
  <si>
    <t xml:space="preserve">3</t>
  </si>
  <si>
    <t xml:space="preserve">611311131</t>
  </si>
  <si>
    <t xml:space="preserve">Potažení vnitřních rovných stropů vápenným štukem tloušťky do 3 mm</t>
  </si>
  <si>
    <t xml:space="preserve">m2</t>
  </si>
  <si>
    <t xml:space="preserve">-1094743755</t>
  </si>
  <si>
    <t xml:space="preserve">"stropy přeštukovat vnitřním váp. štukem"</t>
  </si>
  <si>
    <t xml:space="preserve">"v.č.103-půdorys přízemí-nový.stav"</t>
  </si>
  <si>
    <t xml:space="preserve">"pozn.3"   </t>
  </si>
  <si>
    <t xml:space="preserve">"stropy"</t>
  </si>
  <si>
    <t xml:space="preserve">"m.č.1.02-1.07"   </t>
  </si>
  <si>
    <t xml:space="preserve">18,40+19,20+17,50+17,50+19,20+18,40</t>
  </si>
  <si>
    <t xml:space="preserve">612311131</t>
  </si>
  <si>
    <t xml:space="preserve">Potažení vnitřních stěn vápenným štukem tloušťky do 3 mm</t>
  </si>
  <si>
    <t xml:space="preserve">104302723</t>
  </si>
  <si>
    <t xml:space="preserve">"stěny kompletně přeštukovat vnitřním váp.štukem"</t>
  </si>
  <si>
    <t xml:space="preserve">"pozn.2"   </t>
  </si>
  <si>
    <t xml:space="preserve">"stěny nad obkladem"</t>
  </si>
  <si>
    <t xml:space="preserve">"m.č.1.03"   (3,05+3,86+3,05+2,44)*2*(3,00-2,00)</t>
  </si>
  <si>
    <t xml:space="preserve">"m.č.1.06"   (3,05+3,86+3,05+2,44)*2*(3,00-2,00)</t>
  </si>
  <si>
    <t xml:space="preserve">"stěny na celou výšku"</t>
  </si>
  <si>
    <t xml:space="preserve">"m.č.1.02"   (2,90+6,45)*2*3,00-0,90*2,00-0,80*2,00-2,40*1,80</t>
  </si>
  <si>
    <t xml:space="preserve">"m.č.1.04"   (2,72+6,45)*2*3,00-0,90*2,00-0,80*2,00-2,40*1,80</t>
  </si>
  <si>
    <t xml:space="preserve">"m.č.1.07"   (2,90+6,45)*2*3,00-0,90*2,00-0,80*2,00-2,40*1,80</t>
  </si>
  <si>
    <t xml:space="preserve">5,00</t>
  </si>
  <si>
    <t xml:space="preserve">5</t>
  </si>
  <si>
    <t xml:space="preserve">61232114A</t>
  </si>
  <si>
    <t xml:space="preserve">Vápenocementová omítka štuková dvouvrstvá ostění a nadpraží nanášená ručně-jádro</t>
  </si>
  <si>
    <t xml:space="preserve">49769065</t>
  </si>
  <si>
    <t xml:space="preserve">"otlučené omítky obkladů opatřit jádrovou omítkou vápennou štukovou"</t>
  </si>
  <si>
    <t xml:space="preserve">"pozn.3"</t>
  </si>
  <si>
    <t xml:space="preserve">"m.č.1.03"   (3,05+3,86+3,05+2,44)*2*2,00-1,19*2,00*2+0,15*2,00*2-0,80*2,00*2-2,40*1,05</t>
  </si>
  <si>
    <t xml:space="preserve">"m.č.1.06"   (3,05+3,86+3,05+2,44)*2*2,00-1,19*2,00*2+0,15*2,00*2-0,80*2,00*2-2,40*1,05</t>
  </si>
  <si>
    <t xml:space="preserve">1,00</t>
  </si>
  <si>
    <t xml:space="preserve">"zapravení po instalacích-jádrová vápenocem.omítka"</t>
  </si>
  <si>
    <t xml:space="preserve">"pozn."   25,00</t>
  </si>
  <si>
    <t xml:space="preserve">631311131</t>
  </si>
  <si>
    <t xml:space="preserve">Doplnění dosavadních mazanin betonem prostým plochy do 1 m2 tloušťky přes 80 mm</t>
  </si>
  <si>
    <t xml:space="preserve">-1679567758</t>
  </si>
  <si>
    <t xml:space="preserve">"doplnění podkladního betonu C16/20 po provedení kanalizace""</t>
  </si>
  <si>
    <t xml:space="preserve">18,00*0,10</t>
  </si>
  <si>
    <t xml:space="preserve">7</t>
  </si>
  <si>
    <t xml:space="preserve">631311135</t>
  </si>
  <si>
    <t xml:space="preserve">Mazanina tl do 240 mm z betonu prostého tř. C 20/25</t>
  </si>
  <si>
    <t xml:space="preserve">-1705723396</t>
  </si>
  <si>
    <t xml:space="preserve">"podlahy-bet.mazanina C20/25 tl.cca 130mm"</t>
  </si>
  <si>
    <t xml:space="preserve">"detail A"</t>
  </si>
  <si>
    <t xml:space="preserve">"pozn.č.5"   </t>
  </si>
  <si>
    <t xml:space="preserve">"m.č.1.03"   3,05*3,86+3,05*2,44+1,19*0,15+0,80*0,15*2-0,25*0,50-0,25*0,35</t>
  </si>
  <si>
    <t xml:space="preserve">"m.č.1.06"   3,05*3,86+3,05*2,44+1,19*0,15+0,80*0,15*2-0,25*0,50-0,25*0,35</t>
  </si>
  <si>
    <t xml:space="preserve">Mezisoučet</t>
  </si>
  <si>
    <t xml:space="preserve">38,842*0,13</t>
  </si>
  <si>
    <t xml:space="preserve">8</t>
  </si>
  <si>
    <t xml:space="preserve">63466111A</t>
  </si>
  <si>
    <t xml:space="preserve">spáry mezi stěnou a podlahou s dlažbou vyplnit MS polymerovým trvale pružným tmelem</t>
  </si>
  <si>
    <t xml:space="preserve">m</t>
  </si>
  <si>
    <t xml:space="preserve">-1782266632</t>
  </si>
  <si>
    <t xml:space="preserve">"pozn."   </t>
  </si>
  <si>
    <t xml:space="preserve">"m.č.1.03"   (3,05+3,86+3,05+2,44)*2</t>
  </si>
  <si>
    <t xml:space="preserve">"m.č.1.06"   (3,05+3,86+3,05+2,44)*2</t>
  </si>
  <si>
    <t xml:space="preserve">9</t>
  </si>
  <si>
    <t xml:space="preserve">Ostatní konstrukce a práce, bourání</t>
  </si>
  <si>
    <t xml:space="preserve">952901111</t>
  </si>
  <si>
    <t xml:space="preserve">Vyčištění budov bytové a občanské výstavby při výšce podlaží do 4 m</t>
  </si>
  <si>
    <t xml:space="preserve">-955732611</t>
  </si>
  <si>
    <t xml:space="preserve">"m.č.1.01-1.07"   88,00+18,40+19,20+17,50+17,50+19,20+18,40+1,80</t>
  </si>
  <si>
    <t xml:space="preserve">10</t>
  </si>
  <si>
    <t xml:space="preserve">953171021</t>
  </si>
  <si>
    <t xml:space="preserve">Osazování poklopů litinových nebo ocelových hmotnosti do 50 kg - nádrže</t>
  </si>
  <si>
    <t xml:space="preserve">kus</t>
  </si>
  <si>
    <t xml:space="preserve">1957710629</t>
  </si>
  <si>
    <t xml:space="preserve">"hliníkový rám s poklopem pro zadláždění vč.těsnění,světlost 600*900mm,vordotěsné provedení"</t>
  </si>
  <si>
    <t xml:space="preserve">"v.č.103-půdorys-nový stav"</t>
  </si>
  <si>
    <t xml:space="preserve">"v.č.104-Tabulka výrobků"</t>
  </si>
  <si>
    <t xml:space="preserve">"ozn.O1"</t>
  </si>
  <si>
    <t xml:space="preserve">2,00</t>
  </si>
  <si>
    <t xml:space="preserve">11</t>
  </si>
  <si>
    <t xml:space="preserve">M</t>
  </si>
  <si>
    <t xml:space="preserve">55241409A</t>
  </si>
  <si>
    <t xml:space="preserve">hliníkový rám s poklopem pro zadláždění vč.těsnění,světlost 600*900mm,vodotrěsné provedení</t>
  </si>
  <si>
    <t xml:space="preserve">1617929045</t>
  </si>
  <si>
    <t xml:space="preserve">12</t>
  </si>
  <si>
    <t xml:space="preserve">965042231</t>
  </si>
  <si>
    <t xml:space="preserve">Bourání podkladů pod dlažby nebo mazanin betonových nebo z litého asfaltu tl přes 100 mm pl do 4 m2</t>
  </si>
  <si>
    <t xml:space="preserve">-499780796</t>
  </si>
  <si>
    <t xml:space="preserve">"stávající podlahový beton vybourat až na hydroizolaci (předpokl.tl.150mm"</t>
  </si>
  <si>
    <t xml:space="preserve">"pozn.5"</t>
  </si>
  <si>
    <t xml:space="preserve">"m.č.1.03"   (3,05*3,86+3,05*2,44+1,19*0,15+0,80*0,15*2-0,25*0,50-0,25*0,35)*0,15</t>
  </si>
  <si>
    <t xml:space="preserve">"m.č.1.06"   (3,05*3,86+3,05*2,44+1,19*0,15+0,80*0,15*2-0,25*0,50-0,25*0,35*0,15</t>
  </si>
  <si>
    <t xml:space="preserve">"pro uložení kanalizace bude nutno vybourat podkladní beton tl.100mm"</t>
  </si>
  <si>
    <t xml:space="preserve">"pozn."  18,00*0,10</t>
  </si>
  <si>
    <t xml:space="preserve">13</t>
  </si>
  <si>
    <t xml:space="preserve">96504611A</t>
  </si>
  <si>
    <t xml:space="preserve">Přebroušení stávajících betonových podlah</t>
  </si>
  <si>
    <t xml:space="preserve">-1257290200</t>
  </si>
  <si>
    <t xml:space="preserve">"podlahový beton přebrousit-sejmout stáv. PVC a odvést k likvidaci"</t>
  </si>
  <si>
    <t xml:space="preserve">"pozn.4"  </t>
  </si>
  <si>
    <t xml:space="preserve">"m.č.1.04"   2,72*6,35+0,90*0,15</t>
  </si>
  <si>
    <t xml:space="preserve">"m.č.1.05"   2,73*6,35+0,90*0,15</t>
  </si>
  <si>
    <t xml:space="preserve">"m.č.1.07"   2,90*6,35+0,90*0,15-0,25*0,50-0,35*0,25</t>
  </si>
  <si>
    <t xml:space="preserve">14</t>
  </si>
  <si>
    <t xml:space="preserve">965081213</t>
  </si>
  <si>
    <t xml:space="preserve">Bourání podlah z dlaždic keramických nebo xylolitových tl do 10 mm plochy přes 1 m2</t>
  </si>
  <si>
    <t xml:space="preserve">16</t>
  </si>
  <si>
    <t xml:space="preserve">137220930</t>
  </si>
  <si>
    <t xml:space="preserve">"vybourat stáv.keram.dlažbu"</t>
  </si>
  <si>
    <t xml:space="preserve">"vybourat stáv.keram.dlažbu-výkop  stáv.kanalizace"</t>
  </si>
  <si>
    <t xml:space="preserve">18,00</t>
  </si>
  <si>
    <t xml:space="preserve">976085411</t>
  </si>
  <si>
    <t xml:space="preserve">Vybourání kanalizačních rámů včetně poklopů nebo mříží pl přes 0,6 m2</t>
  </si>
  <si>
    <t xml:space="preserve">1428152523</t>
  </si>
  <si>
    <t xml:space="preserve">"stáv.kanal.šachta-ocel.poklop vč.rámu odvést k likvidaci"</t>
  </si>
  <si>
    <t xml:space="preserve">"pozn.6"</t>
  </si>
  <si>
    <t xml:space="preserve">"m.č.1.05-vel.0,90*0,70"   1,00</t>
  </si>
  <si>
    <t xml:space="preserve">"m.č.1.06-vel.0,95*0,65"   1,00</t>
  </si>
  <si>
    <t xml:space="preserve">977311113</t>
  </si>
  <si>
    <t xml:space="preserve">Řezání stávajících betonových mazanin nevyztužených hl do 150 mm</t>
  </si>
  <si>
    <t xml:space="preserve">-2132543524</t>
  </si>
  <si>
    <t xml:space="preserve">"řezání betonů pro výkop kanalizace"</t>
  </si>
  <si>
    <t xml:space="preserve">18,00/0,60*2</t>
  </si>
  <si>
    <t xml:space="preserve">17</t>
  </si>
  <si>
    <t xml:space="preserve">978059541</t>
  </si>
  <si>
    <t xml:space="preserve">Odsekání a odebrání obkladů stěn z vnitřních obkládaček plochy přes 1 m2</t>
  </si>
  <si>
    <t xml:space="preserve">1451006939</t>
  </si>
  <si>
    <t xml:space="preserve">"keramický obklad stěn osekat vč.cem.omítky"</t>
  </si>
  <si>
    <t xml:space="preserve">997</t>
  </si>
  <si>
    <t xml:space="preserve">Přesun sutě</t>
  </si>
  <si>
    <t xml:space="preserve">18</t>
  </si>
  <si>
    <t xml:space="preserve">997013113</t>
  </si>
  <si>
    <t xml:space="preserve">Vnitrostaveništní doprava suti a vybouraných hmot pro budovy v do 12 m s použitím mechanizace</t>
  </si>
  <si>
    <t xml:space="preserve">t</t>
  </si>
  <si>
    <t xml:space="preserve">836201612</t>
  </si>
  <si>
    <t xml:space="preserve">19</t>
  </si>
  <si>
    <t xml:space="preserve">997013501</t>
  </si>
  <si>
    <t xml:space="preserve">Odvoz suti a vybouraných hmot na skládku nebo meziskládku do 1 km se složením</t>
  </si>
  <si>
    <t xml:space="preserve">485218693</t>
  </si>
  <si>
    <t xml:space="preserve">20</t>
  </si>
  <si>
    <t xml:space="preserve">997013509</t>
  </si>
  <si>
    <t xml:space="preserve">Příplatek k odvozu suti a vybouraných hmot na skládku ZKD 1 km přes 1 km</t>
  </si>
  <si>
    <t xml:space="preserve">302627707</t>
  </si>
  <si>
    <t xml:space="preserve">18,666*24 'Přepočtené koeficientem množství</t>
  </si>
  <si>
    <t xml:space="preserve">9970138A</t>
  </si>
  <si>
    <t xml:space="preserve">Poplatek za uložení stavebního směsného odpadu na skládce (skládkovné)</t>
  </si>
  <si>
    <t xml:space="preserve">-902055123</t>
  </si>
  <si>
    <t xml:space="preserve">998</t>
  </si>
  <si>
    <t xml:space="preserve">Přesun hmot</t>
  </si>
  <si>
    <t xml:space="preserve">22</t>
  </si>
  <si>
    <t xml:space="preserve">998011001</t>
  </si>
  <si>
    <t xml:space="preserve">Přesun hmot pro budovy zděné v do 6 m</t>
  </si>
  <si>
    <t xml:space="preserve">-103166896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3</t>
  </si>
  <si>
    <t xml:space="preserve">711111001</t>
  </si>
  <si>
    <t xml:space="preserve">Provedení izolace proti zemní vlhkosti vodorovné za studena nátěrem penetračním</t>
  </si>
  <si>
    <t xml:space="preserve">-425594537</t>
  </si>
  <si>
    <t xml:space="preserve">"nová hydroizolace-1*ALP"</t>
  </si>
  <si>
    <t xml:space="preserve">1,50</t>
  </si>
  <si>
    <t xml:space="preserve">"po uložení kanalizace bude nutno provést podkladní beton tl.100mm vč.asf.hydroizolace"</t>
  </si>
  <si>
    <t xml:space="preserve">"pozn."  18,00</t>
  </si>
  <si>
    <t xml:space="preserve">24</t>
  </si>
  <si>
    <t xml:space="preserve">111631500</t>
  </si>
  <si>
    <t xml:space="preserve">lak asfaltový ALP/9 bal 9 kg</t>
  </si>
  <si>
    <t xml:space="preserve">774945554</t>
  </si>
  <si>
    <t xml:space="preserve">58,342*0,0003 'Přepočtené koeficientem množství</t>
  </si>
  <si>
    <t xml:space="preserve">25</t>
  </si>
  <si>
    <t xml:space="preserve">711131811</t>
  </si>
  <si>
    <t xml:space="preserve">Odstranění izolace proti zemní vlhkosti vodorovné</t>
  </si>
  <si>
    <t xml:space="preserve">1017753985</t>
  </si>
  <si>
    <t xml:space="preserve">"pro uložení kanalizace bude nutno vybourat podkladní beton tl.100mm vč.asf.hydroizolace"</t>
  </si>
  <si>
    <t xml:space="preserve">26</t>
  </si>
  <si>
    <t xml:space="preserve">711141559</t>
  </si>
  <si>
    <t xml:space="preserve">Provedení izolace proti zemní vlhkosti pásy přitavením vodorovné NAIP</t>
  </si>
  <si>
    <t xml:space="preserve">1725882551</t>
  </si>
  <si>
    <t xml:space="preserve">"nová hydroizolace-1*asfalt,pás"</t>
  </si>
  <si>
    <t xml:space="preserve">27</t>
  </si>
  <si>
    <t xml:space="preserve">62833159A</t>
  </si>
  <si>
    <t xml:space="preserve">pás těžký asfaltovaný se skleněnou tkaninou</t>
  </si>
  <si>
    <t xml:space="preserve">32</t>
  </si>
  <si>
    <t xml:space="preserve">882903540</t>
  </si>
  <si>
    <t xml:space="preserve">58,342*1,15 'Přepočtené koeficientem množství</t>
  </si>
  <si>
    <t xml:space="preserve">28</t>
  </si>
  <si>
    <t xml:space="preserve">71149311A</t>
  </si>
  <si>
    <t xml:space="preserve">Hydroizolace vodorovná 2* stěrkou </t>
  </si>
  <si>
    <t xml:space="preserve">-1429437413</t>
  </si>
  <si>
    <t xml:space="preserve">"skladba nové podlahy-hydroizolační stěrka za použití systémových bandáží rohů a koutů"</t>
  </si>
  <si>
    <t xml:space="preserve">29</t>
  </si>
  <si>
    <t xml:space="preserve">71149312B</t>
  </si>
  <si>
    <t xml:space="preserve">Hydroizolace svislá 2* stěrkou </t>
  </si>
  <si>
    <t xml:space="preserve">225292614</t>
  </si>
  <si>
    <t xml:space="preserve">"skladba nové podlahy-hydroizolační stěrka"</t>
  </si>
  <si>
    <t xml:space="preserve">"stěrku vytáhnout na stěnách 300mm nad podlahu, v prostoru sprchy provést stěrku také pod obkladem stěn do výšky 2,0m"</t>
  </si>
  <si>
    <t xml:space="preserve">"v koutech a rozích použít systémovou bandáž"</t>
  </si>
  <si>
    <t xml:space="preserve">""stěrka pod obkladem napojená na stěrku podlahy"</t>
  </si>
  <si>
    <t xml:space="preserve">"m.č. 1.03"   (3,05+2,44)*2*2,00-0,80*2,00*2-1,19*2,00+0,15*2,00*2+2,50*0,30*2</t>
  </si>
  <si>
    <t xml:space="preserve">"m.č. 1.06"   (3,05+2,44)*2*2,00-0,80*2,00*2-1,19*2,00+0,15*2,00*2+2,50*0,30*2</t>
  </si>
  <si>
    <t xml:space="preserve">30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1489248844</t>
  </si>
  <si>
    <t xml:space="preserve">721</t>
  </si>
  <si>
    <t xml:space="preserve">Zdravotechnika - vnitřní kanalizace</t>
  </si>
  <si>
    <t xml:space="preserve">31</t>
  </si>
  <si>
    <t xml:space="preserve">721000001</t>
  </si>
  <si>
    <t xml:space="preserve">Zdravotechnika-vnitřní kanalizace-komplet dodávka a montáž</t>
  </si>
  <si>
    <t xml:space="preserve">soubor</t>
  </si>
  <si>
    <t xml:space="preserve">-480089603</t>
  </si>
  <si>
    <t xml:space="preserve">"dle samostatné části projektu"</t>
  </si>
  <si>
    <t xml:space="preserve">722</t>
  </si>
  <si>
    <t xml:space="preserve">Zdravotechnika - vnitřní vodovod</t>
  </si>
  <si>
    <t xml:space="preserve">722110001</t>
  </si>
  <si>
    <t xml:space="preserve">Zdravotechnika-vodovod vnitřní-kompletní dodávka a montáž</t>
  </si>
  <si>
    <t xml:space="preserve">-1329647044</t>
  </si>
  <si>
    <t xml:space="preserve">725</t>
  </si>
  <si>
    <t xml:space="preserve">Zdravotechnika - zařizovací předměty</t>
  </si>
  <si>
    <t xml:space="preserve">33</t>
  </si>
  <si>
    <t xml:space="preserve">72511000A</t>
  </si>
  <si>
    <t xml:space="preserve">Zdravotechnika-zařizovací předměty-komplet dodávka a montáž</t>
  </si>
  <si>
    <t xml:space="preserve">1311497551</t>
  </si>
  <si>
    <t xml:space="preserve">735</t>
  </si>
  <si>
    <t xml:space="preserve">Ústřední vytápění - otopná tělesa</t>
  </si>
  <si>
    <t xml:space="preserve">34</t>
  </si>
  <si>
    <t xml:space="preserve">735111810</t>
  </si>
  <si>
    <t xml:space="preserve">Demontáž otopného tělesa litinového článkového</t>
  </si>
  <si>
    <t xml:space="preserve">1139193778</t>
  </si>
  <si>
    <t xml:space="preserve">"po dobu rekonstrukce nutno demontovcat 6ks článkových lit.těles,tělesa uložit pro zpětnou montáž"</t>
  </si>
  <si>
    <t xml:space="preserve">"pozn."   2,00*0,60*6</t>
  </si>
  <si>
    <t xml:space="preserve">35</t>
  </si>
  <si>
    <t xml:space="preserve">73511719A</t>
  </si>
  <si>
    <t xml:space="preserve">Tělesa UT namontovat zpět s novým těsněním,provést dopuštění soustavy UT a topnou zkoušku</t>
  </si>
  <si>
    <t xml:space="preserve">-469327105</t>
  </si>
  <si>
    <t xml:space="preserve">36</t>
  </si>
  <si>
    <t xml:space="preserve">998735201</t>
  </si>
  <si>
    <t xml:space="preserve">Přesun hmot procentní pro otopná tělesa v objektech v do 6 m</t>
  </si>
  <si>
    <t xml:space="preserve">1299216675</t>
  </si>
  <si>
    <t xml:space="preserve">741</t>
  </si>
  <si>
    <t xml:space="preserve">Elektromontáže - vzdušné vedení</t>
  </si>
  <si>
    <t xml:space="preserve">37</t>
  </si>
  <si>
    <t xml:space="preserve">741000000</t>
  </si>
  <si>
    <t xml:space="preserve">Elektroinstalace-komplet dodávka a montáž</t>
  </si>
  <si>
    <t xml:space="preserve">1962444787</t>
  </si>
  <si>
    <t xml:space="preserve">766</t>
  </si>
  <si>
    <t xml:space="preserve">Konstrukce truhlářské</t>
  </si>
  <si>
    <t xml:space="preserve">38</t>
  </si>
  <si>
    <t xml:space="preserve">766111820</t>
  </si>
  <si>
    <t xml:space="preserve">Demontáž truhlářských stěn dřevěných plných</t>
  </si>
  <si>
    <t xml:space="preserve">884174217</t>
  </si>
  <si>
    <t xml:space="preserve">"zaslepení dveří dřev.deskami demontovat"</t>
  </si>
  <si>
    <t xml:space="preserve">"pozn.8"</t>
  </si>
  <si>
    <t xml:space="preserve">0,80*2,00</t>
  </si>
  <si>
    <t xml:space="preserve">39</t>
  </si>
  <si>
    <t xml:space="preserve">76641189A</t>
  </si>
  <si>
    <t xml:space="preserve">Demontáž stávajícího dřevěného obložení stěn ústředního vytápění </t>
  </si>
  <si>
    <t xml:space="preserve">kpl</t>
  </si>
  <si>
    <t xml:space="preserve">1809263089</t>
  </si>
  <si>
    <t xml:space="preserve">"stávající dřevěný obklad ústř. vytápění demontovat a uložit pro zpětnou montáž"</t>
  </si>
  <si>
    <t xml:space="preserve">"pozn.1"   1,00</t>
  </si>
  <si>
    <t xml:space="preserve">40</t>
  </si>
  <si>
    <t xml:space="preserve">766660001</t>
  </si>
  <si>
    <t xml:space="preserve">Montáž dveřních křídel otvíravých 1křídlových š do 0,8 m do ocelové zárubně</t>
  </si>
  <si>
    <t xml:space="preserve">-50520214</t>
  </si>
  <si>
    <t xml:space="preserve">"nové dřevěné dveře plné,otevíravé,bez prahu,bílé"</t>
  </si>
  <si>
    <t xml:space="preserve">"výplň dveří odlehčená DTD deska,povrch HPL laminát"</t>
  </si>
  <si>
    <t xml:space="preserve">"ozn.T1/L-vel.80/197"   2,00</t>
  </si>
  <si>
    <t xml:space="preserve">"ozn.T2/P-vel.80/197"   2,00</t>
  </si>
  <si>
    <t xml:space="preserve">41</t>
  </si>
  <si>
    <t xml:space="preserve">611627020</t>
  </si>
  <si>
    <t xml:space="preserve">dveře vnitřní hladké folie bílá plné 1křídlové 80x197 cm</t>
  </si>
  <si>
    <t xml:space="preserve">684138305</t>
  </si>
  <si>
    <t xml:space="preserve">"kování klika klika-hliníková se štítkem,zámek zadlabací,bezpečnostní vložka FAB"</t>
  </si>
  <si>
    <t xml:space="preserve">"do stávající ocel.zárubně"</t>
  </si>
  <si>
    <t xml:space="preserve">"kování klika klika-hliníková se štítkem,zámek zadlabací,bezpečnostní vložka FAB, do 1.37 zámek zadlabací dozický"</t>
  </si>
  <si>
    <t xml:space="preserve">42</t>
  </si>
  <si>
    <t xml:space="preserve">766660002</t>
  </si>
  <si>
    <t xml:space="preserve">Montáž dveřních křídel otvíravých 1křídlových š přes 0,8 m do ocelové zárubně</t>
  </si>
  <si>
    <t xml:space="preserve">1648844293</t>
  </si>
  <si>
    <t xml:space="preserve">"ozn.T3/P-vel.90/197"    1,00</t>
  </si>
  <si>
    <t xml:space="preserve">"ozn.T4/L-vel.90/197"    3,00</t>
  </si>
  <si>
    <t xml:space="preserve">43</t>
  </si>
  <si>
    <t xml:space="preserve">611627030</t>
  </si>
  <si>
    <t xml:space="preserve">dveře vnitřní hladké folie bílá plné 1křídlové 90x197 cm</t>
  </si>
  <si>
    <t xml:space="preserve">-1646208165</t>
  </si>
  <si>
    <t xml:space="preserve">"kování klika klika-hliníková se štítkem,WC zámek"</t>
  </si>
  <si>
    <t xml:space="preserve">"do stáv.ocel.zárubně"</t>
  </si>
  <si>
    <t xml:space="preserve">44</t>
  </si>
  <si>
    <t xml:space="preserve">766691914</t>
  </si>
  <si>
    <t xml:space="preserve">Vyvěšení nebo zavěšení dřevěných křídel dveří pl do 2 m2</t>
  </si>
  <si>
    <t xml:space="preserve">-796471757</t>
  </si>
  <si>
    <t xml:space="preserve">"dveřní křídla sejmout a odvést k likvidaci"</t>
  </si>
  <si>
    <t xml:space="preserve">"pozn.7"</t>
  </si>
  <si>
    <t xml:space="preserve">"vel.90/197"    4,00</t>
  </si>
  <si>
    <t xml:space="preserve">"vel.80/197"    3,00</t>
  </si>
  <si>
    <t xml:space="preserve">45</t>
  </si>
  <si>
    <t xml:space="preserve">766699611</t>
  </si>
  <si>
    <t xml:space="preserve">Montáž krytů topného tělesa dřevěných povrchově upravených</t>
  </si>
  <si>
    <t xml:space="preserve">-860554183</t>
  </si>
  <si>
    <t xml:space="preserve">"zpětná montáž dřevěného obkladu ústředního vytápění"</t>
  </si>
  <si>
    <t xml:space="preserve">"pozn.1"   2,00*(0,95+0,50)*6</t>
  </si>
  <si>
    <t xml:space="preserve">46</t>
  </si>
  <si>
    <t xml:space="preserve">998766201</t>
  </si>
  <si>
    <t xml:space="preserve">Přesun hmot procentní pro konstrukce truhlářské v objektech v do 6 m</t>
  </si>
  <si>
    <t xml:space="preserve">-1611413719</t>
  </si>
  <si>
    <t xml:space="preserve">771</t>
  </si>
  <si>
    <t xml:space="preserve">Podlahy z dlaždic</t>
  </si>
  <si>
    <t xml:space="preserve">47</t>
  </si>
  <si>
    <t xml:space="preserve">771574351</t>
  </si>
  <si>
    <t xml:space="preserve">Montáž podlah keramických režných protiskluz lepených rychletuhnoucím flexi lepidlem do 50 ks/ m2</t>
  </si>
  <si>
    <t xml:space="preserve">-462369830</t>
  </si>
  <si>
    <t xml:space="preserve">"keram.dlažba protiskluzná (např.300*300mm), R10/B tl.9mm na flexibilní lep.tmel-předem odsouhlasit investorem"</t>
  </si>
  <si>
    <t xml:space="preserve">"doplnění keram.dlažby-výkop  stáv.kanalizace"</t>
  </si>
  <si>
    <t xml:space="preserve">"pozn.11"</t>
  </si>
  <si>
    <t xml:space="preserve">2,10*0,60+1,00</t>
  </si>
  <si>
    <t xml:space="preserve">48</t>
  </si>
  <si>
    <t xml:space="preserve">59751000C</t>
  </si>
  <si>
    <t xml:space="preserve">dlaždice keramické vel.300/300mm</t>
  </si>
  <si>
    <t xml:space="preserve">-378030362</t>
  </si>
  <si>
    <t xml:space="preserve">"keram.dlažba protiskluzná (např.300*300mm), R10/B tl.9mm na flexibilní lep.tmelí"</t>
  </si>
  <si>
    <t xml:space="preserve">41,102*1,1 'Přepočtené koeficientem množství</t>
  </si>
  <si>
    <t xml:space="preserve">49</t>
  </si>
  <si>
    <t xml:space="preserve">771591161</t>
  </si>
  <si>
    <t xml:space="preserve">Montáž profilu dilatační spáry bez izolace v rovině dlažby</t>
  </si>
  <si>
    <t xml:space="preserve">1623411383</t>
  </si>
  <si>
    <t xml:space="preserve">"nerezová lišta pro zadláždění"</t>
  </si>
  <si>
    <t xml:space="preserve">"pozn.7"   0,80*4+0,90*4</t>
  </si>
  <si>
    <t xml:space="preserve">"pozn.9"  1,19*2</t>
  </si>
  <si>
    <t xml:space="preserve">50</t>
  </si>
  <si>
    <t xml:space="preserve">59054109A</t>
  </si>
  <si>
    <t xml:space="preserve">nerezová lišta pro zadláždění</t>
  </si>
  <si>
    <t xml:space="preserve">-356143821</t>
  </si>
  <si>
    <t xml:space="preserve">"pozn.7"  0,80*4+0,90*4</t>
  </si>
  <si>
    <t xml:space="preserve">51</t>
  </si>
  <si>
    <t xml:space="preserve">998771201</t>
  </si>
  <si>
    <t xml:space="preserve">Přesun hmot procentní pro podlahy z dlaždic v objektech v do 6 m</t>
  </si>
  <si>
    <t xml:space="preserve">1364910818</t>
  </si>
  <si>
    <t xml:space="preserve">776</t>
  </si>
  <si>
    <t xml:space="preserve">Podlahy povlakové</t>
  </si>
  <si>
    <t xml:space="preserve">52</t>
  </si>
  <si>
    <t xml:space="preserve">776421100</t>
  </si>
  <si>
    <t xml:space="preserve">Lepení obvodových soklíků nebo lišt z měkčených plastů</t>
  </si>
  <si>
    <t xml:space="preserve">1048304202</t>
  </si>
  <si>
    <t xml:space="preserve">"PVC u stěn ukončit plastovou soklovou lištou výšky 90mm"</t>
  </si>
  <si>
    <t xml:space="preserve">"m.č.1.02"   (2,90+6,45)*2-0,90-0,80</t>
  </si>
  <si>
    <t xml:space="preserve">"m.č.1.04"   (2,72+6,45)*2-0,90-0,80</t>
  </si>
  <si>
    <t xml:space="preserve">"m.č.1.05"   (2,73+6,45)*2-0,90-0,80</t>
  </si>
  <si>
    <t xml:space="preserve">"m.č.1.07"   (2,90+6,45)*2-0,90-0,80</t>
  </si>
  <si>
    <t xml:space="preserve">53</t>
  </si>
  <si>
    <t xml:space="preserve">284110090</t>
  </si>
  <si>
    <t xml:space="preserve">lišta speciální soklová PVC 10335 18 x 80 mm role 50 m</t>
  </si>
  <si>
    <t xml:space="preserve">709988801</t>
  </si>
  <si>
    <t xml:space="preserve">54</t>
  </si>
  <si>
    <t xml:space="preserve">776511820</t>
  </si>
  <si>
    <t xml:space="preserve">Demontáž lepených povlakových podlah s podložkou ručně</t>
  </si>
  <si>
    <t xml:space="preserve">889666175</t>
  </si>
  <si>
    <t xml:space="preserve">"sejmout stáv. PVC a odvést k likvidaci"</t>
  </si>
  <si>
    <t xml:space="preserve">55</t>
  </si>
  <si>
    <t xml:space="preserve">776521100</t>
  </si>
  <si>
    <t xml:space="preserve">Lepení pásů povlakových podlah plastových</t>
  </si>
  <si>
    <t xml:space="preserve">1468200227</t>
  </si>
  <si>
    <t xml:space="preserve">"podlahy-nové PVC-nutno odsouhlasit investorem"</t>
  </si>
  <si>
    <t xml:space="preserve">"detail B"</t>
  </si>
  <si>
    <t xml:space="preserve">"m.č.1.02"   2,90*6,35+0,90*0,15-0,25*0,50-0,35*0,50</t>
  </si>
  <si>
    <t xml:space="preserve">56</t>
  </si>
  <si>
    <t xml:space="preserve">28410249A</t>
  </si>
  <si>
    <t xml:space="preserve">krytina podlahová PVC - dle výběru investora</t>
  </si>
  <si>
    <t xml:space="preserve">907746603</t>
  </si>
  <si>
    <t xml:space="preserve">57</t>
  </si>
  <si>
    <t xml:space="preserve">776525111</t>
  </si>
  <si>
    <t xml:space="preserve">Spoj podlah z plastů svařováním za tepla</t>
  </si>
  <si>
    <t xml:space="preserve">-20773458</t>
  </si>
  <si>
    <t xml:space="preserve">73,466*1,5</t>
  </si>
  <si>
    <t xml:space="preserve">58</t>
  </si>
  <si>
    <t xml:space="preserve">776551830</t>
  </si>
  <si>
    <t xml:space="preserve">Demontáž povlakových podlah volně položených</t>
  </si>
  <si>
    <t xml:space="preserve">-510336268</t>
  </si>
  <si>
    <t xml:space="preserve">"sejmout stáv. koberce a odvést k likvidaci"</t>
  </si>
  <si>
    <t xml:space="preserve">"m.č.1.02"   2,90*6,35+0,90*0,15-0,25*0,50-0,35*0,25</t>
  </si>
  <si>
    <t xml:space="preserve">59</t>
  </si>
  <si>
    <t xml:space="preserve">776590100</t>
  </si>
  <si>
    <t xml:space="preserve">Úprava podkladu nášlapných ploch vysátím</t>
  </si>
  <si>
    <t xml:space="preserve">2023113282</t>
  </si>
  <si>
    <t xml:space="preserve">73,466</t>
  </si>
  <si>
    <t xml:space="preserve">60</t>
  </si>
  <si>
    <t xml:space="preserve">776590210</t>
  </si>
  <si>
    <t xml:space="preserve">Pastování a leštění podlahovin ručně</t>
  </si>
  <si>
    <t xml:space="preserve">791066308</t>
  </si>
  <si>
    <t xml:space="preserve">61</t>
  </si>
  <si>
    <t xml:space="preserve">776990112</t>
  </si>
  <si>
    <t xml:space="preserve">Vyrovnání podkladu samonivelační stěrkou tl 3 mm pevnosti 30 Mpa</t>
  </si>
  <si>
    <t xml:space="preserve">-2045489583</t>
  </si>
  <si>
    <t xml:space="preserve">"podlahu opatřit cementovou samonivelační stěrkou tl.3mm"</t>
  </si>
  <si>
    <t xml:space="preserve">"pozn.4"</t>
  </si>
  <si>
    <t xml:space="preserve">62</t>
  </si>
  <si>
    <t xml:space="preserve">776991852</t>
  </si>
  <si>
    <t xml:space="preserve">Odstranění lepidla ručně z podlah</t>
  </si>
  <si>
    <t xml:space="preserve">1172129280</t>
  </si>
  <si>
    <t xml:space="preserve">63</t>
  </si>
  <si>
    <t xml:space="preserve">998776201</t>
  </si>
  <si>
    <t xml:space="preserve">Přesun hmot procentní pro podlahy povlakové v objektech v do 6 m</t>
  </si>
  <si>
    <t xml:space="preserve">-283337984</t>
  </si>
  <si>
    <t xml:space="preserve">781</t>
  </si>
  <si>
    <t xml:space="preserve">Dokončovací práce - obklady keramické</t>
  </si>
  <si>
    <t xml:space="preserve">64</t>
  </si>
  <si>
    <t xml:space="preserve">781474115</t>
  </si>
  <si>
    <t xml:space="preserve">Montáž obkladů vnitřních keramických hladkých do 25 ks/m2 lepených flexibilním lepidlem</t>
  </si>
  <si>
    <t xml:space="preserve">-1143100980</t>
  </si>
  <si>
    <t xml:space="preserve">"nové keramické obklady-předem odsouhlasit investorem"</t>
  </si>
  <si>
    <t xml:space="preserve">"m.č. 1.03"   (3,05+3,86+3,05+2,44)*2*2,00-0,80*2,00*2-1,19*2,00+0,15*2,00*2-2,40*1,05</t>
  </si>
  <si>
    <t xml:space="preserve">"m.č. 1.06"   (3,05+3,86+3,05+2,44)*2*2,00-0,80*2,00*2-1,19*2,00+0,15*2,00*2-2,40*1,05</t>
  </si>
  <si>
    <t xml:space="preserve">65</t>
  </si>
  <si>
    <t xml:space="preserve">59761020A</t>
  </si>
  <si>
    <t xml:space="preserve">obkládačky keramické - koupelny - předem upřesnit investorem investora</t>
  </si>
  <si>
    <t xml:space="preserve">-1995677143</t>
  </si>
  <si>
    <t xml:space="preserve">85,2*1,1 'Přepočtené koeficientem množství</t>
  </si>
  <si>
    <t xml:space="preserve">66</t>
  </si>
  <si>
    <t xml:space="preserve">78149369A</t>
  </si>
  <si>
    <t xml:space="preserve">Mont.a Dod. revizních dvířek k čistícímu kusu kanalizace ve formátu obkladu</t>
  </si>
  <si>
    <t xml:space="preserve">1667712987</t>
  </si>
  <si>
    <t xml:space="preserve">"plastový rámeček s magnetickým krytem pro nalepení obkladu"</t>
  </si>
  <si>
    <t xml:space="preserve">"pozn.č.12"   </t>
  </si>
  <si>
    <t xml:space="preserve">4,00</t>
  </si>
  <si>
    <t xml:space="preserve">67</t>
  </si>
  <si>
    <t xml:space="preserve">998781201</t>
  </si>
  <si>
    <t xml:space="preserve">Přesun hmot procentní pro obklady keramické v objektech v do 6 m</t>
  </si>
  <si>
    <t xml:space="preserve">2144167165</t>
  </si>
  <si>
    <t xml:space="preserve">783</t>
  </si>
  <si>
    <t xml:space="preserve">Dokončovací práce - nátěry</t>
  </si>
  <si>
    <t xml:space="preserve">68</t>
  </si>
  <si>
    <t xml:space="preserve">783221122</t>
  </si>
  <si>
    <t xml:space="preserve">Nátěry syntetické KDK barva dražší matný povrch 1x antikorozní, 1x základní, 2x email</t>
  </si>
  <si>
    <t xml:space="preserve">-1168988028</t>
  </si>
  <si>
    <t xml:space="preserve">"pozn.7-přebrousit-stáv.ocel.zárubeň"</t>
  </si>
  <si>
    <t xml:space="preserve">(0,80+2*2,00)*(0,15+0,05*2)*4</t>
  </si>
  <si>
    <t xml:space="preserve">(0,90+2*2,00)*(0,15+0,05*2)*4</t>
  </si>
  <si>
    <t xml:space="preserve">69</t>
  </si>
  <si>
    <t xml:space="preserve">783221130</t>
  </si>
  <si>
    <t xml:space="preserve">Nátěry syntetické KDK barva dražší základní antikorozní</t>
  </si>
  <si>
    <t xml:space="preserve">-993563745</t>
  </si>
  <si>
    <t xml:space="preserve">"ocel.konstr.-2*základní nátěr"</t>
  </si>
  <si>
    <t xml:space="preserve">70</t>
  </si>
  <si>
    <t xml:space="preserve">783325184</t>
  </si>
  <si>
    <t xml:space="preserve">Nátěry syntetické litinových radiátorů barva dražší matný povrch 2x antikorozní a 2x email</t>
  </si>
  <si>
    <t xml:space="preserve">179298528</t>
  </si>
  <si>
    <t xml:space="preserve">71</t>
  </si>
  <si>
    <t xml:space="preserve">783425412</t>
  </si>
  <si>
    <t xml:space="preserve">Nátěry syntetické potrubí do DN 50 barva dražší lesklý povrch 1x antikorozní, 1x základní, 2x email</t>
  </si>
  <si>
    <t xml:space="preserve">558827042</t>
  </si>
  <si>
    <t xml:space="preserve">"trubní rozvod UT mech. očistit a opatřit 2*vrchním nátěrem (potrubí DN25-70bm"</t>
  </si>
  <si>
    <t xml:space="preserve">"pozn.1"   </t>
  </si>
  <si>
    <t xml:space="preserve">70,00</t>
  </si>
  <si>
    <t xml:space="preserve">72</t>
  </si>
  <si>
    <t xml:space="preserve">783721112</t>
  </si>
  <si>
    <t xml:space="preserve">Nátěry syntetické tesařských konstrukcí barva dražší lazurovacím lakem 2x lakování</t>
  </si>
  <si>
    <t xml:space="preserve">-1175712841</t>
  </si>
  <si>
    <t xml:space="preserve">"zpětná montáž dřevěného obkladu ústředního vytápění-obrousit a opatřit 2* ochr.nátěrem"</t>
  </si>
  <si>
    <t xml:space="preserve">"pozn.1"   2,00*(0,95+0,50)*6*2</t>
  </si>
  <si>
    <t xml:space="preserve">73</t>
  </si>
  <si>
    <t xml:space="preserve">783902811</t>
  </si>
  <si>
    <t xml:space="preserve">Odstranění nátěrů odstraňovačem nátěrů s umytím</t>
  </si>
  <si>
    <t xml:space="preserve">1320374179</t>
  </si>
  <si>
    <t xml:space="preserve">70,00*0,05</t>
  </si>
  <si>
    <t xml:space="preserve">"radiatory-pozn."   2,00*0,60*6</t>
  </si>
  <si>
    <t xml:space="preserve">74</t>
  </si>
  <si>
    <t xml:space="preserve">783904811</t>
  </si>
  <si>
    <t xml:space="preserve">Odrezivění kovových konstrukcí</t>
  </si>
  <si>
    <t xml:space="preserve">2074185371</t>
  </si>
  <si>
    <t xml:space="preserve">784</t>
  </si>
  <si>
    <t xml:space="preserve">Dokončovací práce - malby a tapety</t>
  </si>
  <si>
    <t xml:space="preserve">75</t>
  </si>
  <si>
    <t xml:space="preserve">784121001</t>
  </si>
  <si>
    <t xml:space="preserve">Oškrabání malby v mísnostech výšky do 3,80 m</t>
  </si>
  <si>
    <t xml:space="preserve">1174071623</t>
  </si>
  <si>
    <t xml:space="preserve">"nad obkladem stěny oškrábat"</t>
  </si>
  <si>
    <t xml:space="preserve">"stěny na celou výšku oškrábat"</t>
  </si>
  <si>
    <t xml:space="preserve">"m.č.1.05"   (2,73+6,45)*2*3,00-0,90*2,00-0,80*2,00-2,40*1,80</t>
  </si>
  <si>
    <t xml:space="preserve">76</t>
  </si>
  <si>
    <t xml:space="preserve">78412100B</t>
  </si>
  <si>
    <t xml:space="preserve">Opálení linkrusty v mísnostech</t>
  </si>
  <si>
    <t xml:space="preserve">1483438985</t>
  </si>
  <si>
    <t xml:space="preserve">"linkrustu stěn opálit do výšky 2m"</t>
  </si>
  <si>
    <t xml:space="preserve">"m.č.1.02"   (2,90+6,45)*2*2,00-0,90*2,00-0,80*2,00-2,40*1,05</t>
  </si>
  <si>
    <t xml:space="preserve">"m.č.1.04"   (2,72+6,45)*2*2,00-0,90*2,00-0,80*2,00-2,40*1,05</t>
  </si>
  <si>
    <t xml:space="preserve">"m.č.1.05"   (2,73+6,45)*2*2,00-0,90*2,00-0,80*2,00-2,40*1,05</t>
  </si>
  <si>
    <t xml:space="preserve">"m.č.1.07"   (2,90+6,45)*2*2,00-0,90*2,00-0,80*2,00-2,40*1,05</t>
  </si>
  <si>
    <t xml:space="preserve">77</t>
  </si>
  <si>
    <t xml:space="preserve">78432108A</t>
  </si>
  <si>
    <t xml:space="preserve">Malba 2* vnitřní disperzní bílou stěn a stropů </t>
  </si>
  <si>
    <t xml:space="preserve">-1432650421</t>
  </si>
  <si>
    <t xml:space="preserve">78</t>
  </si>
  <si>
    <t xml:space="preserve">78437109A</t>
  </si>
  <si>
    <t xml:space="preserve">Malby linkrusta krémová</t>
  </si>
  <si>
    <t xml:space="preserve">-211222975</t>
  </si>
  <si>
    <t xml:space="preserve">"stěny do výšky 2,00m"</t>
  </si>
  <si>
    <t xml:space="preserve">"m.č. 1.02"   (2,90+6,35)*2*2,00-0,80*2,00-0,90*2,00-2,40*1,05</t>
  </si>
  <si>
    <t xml:space="preserve">"m.č. 1.04"   (2,72+6,35)*2*2,00-0,80*2,00-0,90*2,00-2,40*1,05</t>
  </si>
  <si>
    <t xml:space="preserve">"m.č. 1.05"   (2,73+6,35)*2*2,00-0,80*2,00-0,90*2,00-2,40*1,05</t>
  </si>
  <si>
    <t xml:space="preserve">"m.č. 1.07"   (2,90+6,35)*2*2,00-0,80*2,00-0,90*2,00-2,40*1,05</t>
  </si>
  <si>
    <t xml:space="preserve">Práce a dodávky M</t>
  </si>
  <si>
    <t xml:space="preserve">24-M</t>
  </si>
  <si>
    <t xml:space="preserve">Montáže vzduchotechnických zařízení</t>
  </si>
  <si>
    <t xml:space="preserve">79</t>
  </si>
  <si>
    <t xml:space="preserve">24000001</t>
  </si>
  <si>
    <t xml:space="preserve">Vzduchotechnika-kompletní dodávka a montáž</t>
  </si>
  <si>
    <t xml:space="preserve">-1447603915</t>
  </si>
  <si>
    <t xml:space="preserve">VRN</t>
  </si>
  <si>
    <t xml:space="preserve">Vedlejší rozpočtové náklady</t>
  </si>
  <si>
    <t xml:space="preserve">80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1580581933</t>
  </si>
  <si>
    <t xml:space="preserve">81</t>
  </si>
  <si>
    <t xml:space="preserve">070001000</t>
  </si>
  <si>
    <t xml:space="preserve">Provozní vlivy</t>
  </si>
  <si>
    <t xml:space="preserve">1352585016</t>
  </si>
  <si>
    <t xml:space="preserve">82</t>
  </si>
  <si>
    <t xml:space="preserve">090001000</t>
  </si>
  <si>
    <t xml:space="preserve">Ostatní náklady</t>
  </si>
  <si>
    <t xml:space="preserve">-1837401850</t>
  </si>
  <si>
    <t xml:space="preserve">Struktura údajů, formát souboru a metodika pro zpracování</t>
  </si>
  <si>
    <t xml:space="preserve">Struktura</t>
  </si>
  <si>
    <t xml:space="preserve">Soubor je složen ze záložky Rekapitulace zakázk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zakázky </t>
    </r>
    <r>
      <rPr>
        <sz val="9"/>
        <rFont val="Trebuchet MS"/>
        <family val="2"/>
        <charset val="238"/>
      </rPr>
      <t xml:space="preserve">obsahuje sestavu Rekapitulace zakázky a Rekapitulace objektů zakázk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zakázk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zakázk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zakázk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zakázk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zakázky - zde uchazeč vyplní svůj název (název subjektu) </t>
  </si>
  <si>
    <t xml:space="preserve">Pole IČ a DIČ v sestavě Rekapitulace zakázky - zde uchazeč vyplní svoje IČ a DIČ</t>
  </si>
  <si>
    <t xml:space="preserve">Datum v sestavě Rekapitulace zakázk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zakázky</t>
  </si>
  <si>
    <t xml:space="preserve">String</t>
  </si>
  <si>
    <t xml:space="preserve">Zakázka</t>
  </si>
  <si>
    <t xml:space="preserve">Název zakázky</t>
  </si>
  <si>
    <t xml:space="preserve">Místo</t>
  </si>
  <si>
    <t xml:space="preserve">N</t>
  </si>
  <si>
    <t xml:space="preserve">Místo zakázk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zakázku. Sčítává se ze všech listů.</t>
  </si>
  <si>
    <t xml:space="preserve">Celková cena s DPH za celou zakázku</t>
  </si>
  <si>
    <t xml:space="preserve">Rekapitulace objektů zakázky a soupisů prací</t>
  </si>
  <si>
    <t xml:space="preserve">Přebírá se z Rekapitulace zakázk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5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5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18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18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18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18</v>
      </c>
    </row>
    <row r="9" s="1" customFormat="true" ht="15" hidden="false" customHeight="true" outlineLevel="0" collapsed="false">
      <c r="B9" s="16"/>
      <c r="AQ9" s="18"/>
      <c r="BE9" s="23"/>
      <c r="BS9" s="12" t="s">
        <v>18</v>
      </c>
    </row>
    <row r="10" s="1" customFormat="true" ht="15" hidden="false" customHeight="true" outlineLevel="0" collapsed="false">
      <c r="B10" s="16"/>
      <c r="D10" s="26" t="s">
        <v>27</v>
      </c>
      <c r="AK10" s="26" t="s">
        <v>28</v>
      </c>
      <c r="AN10" s="27"/>
      <c r="AQ10" s="18"/>
      <c r="BE10" s="23"/>
      <c r="BS10" s="12" t="s">
        <v>1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/>
      <c r="AQ11" s="18"/>
      <c r="BE11" s="23"/>
      <c r="BS11" s="12" t="s">
        <v>18</v>
      </c>
    </row>
    <row r="12" s="1" customFormat="true" ht="7.5" hidden="false" customHeight="true" outlineLevel="0" collapsed="false">
      <c r="B12" s="16"/>
      <c r="AQ12" s="18"/>
      <c r="BE12" s="23"/>
      <c r="BS12" s="12" t="s">
        <v>18</v>
      </c>
    </row>
    <row r="13" s="1" customFormat="true" ht="15" hidden="false" customHeight="true" outlineLevel="0" collapsed="false">
      <c r="B13" s="16"/>
      <c r="D13" s="26" t="s">
        <v>31</v>
      </c>
      <c r="AK13" s="26" t="s">
        <v>28</v>
      </c>
      <c r="AN13" s="29" t="s">
        <v>32</v>
      </c>
      <c r="AQ13" s="18"/>
      <c r="BE13" s="23"/>
      <c r="BS13" s="12" t="s">
        <v>18</v>
      </c>
    </row>
    <row r="14" s="1" customFormat="true" ht="15.75" hidden="false" customHeight="true" outlineLevel="0" collapsed="false">
      <c r="B14" s="16"/>
      <c r="E14" s="30" t="s">
        <v>32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2</v>
      </c>
      <c r="AQ14" s="18"/>
      <c r="BE14" s="23"/>
      <c r="BS14" s="12" t="s">
        <v>1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3</v>
      </c>
      <c r="AK16" s="26" t="s">
        <v>28</v>
      </c>
      <c r="AN16" s="27"/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4</v>
      </c>
      <c r="AK17" s="26" t="s">
        <v>30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5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36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5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8</v>
      </c>
      <c r="M25" s="38"/>
      <c r="N25" s="38"/>
      <c r="O25" s="38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K25" s="38" t="s">
        <v>40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1</v>
      </c>
      <c r="F26" s="40" t="s">
        <v>42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3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4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5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6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7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8</v>
      </c>
      <c r="U32" s="46"/>
      <c r="V32" s="46"/>
      <c r="W32" s="46"/>
      <c r="X32" s="48" t="s">
        <v>49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0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ROK1526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OPRAVA SPRCH A ŠATEN ŽÁKŮ, ZŠ Dr.Malíka, Chrudim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3</v>
      </c>
      <c r="L44" s="60" t="str">
        <f aca="false">IF($K$8="","",$K$8)</f>
        <v>ZŠ Dr. J. Malíka, Chrudim</v>
      </c>
      <c r="AI44" s="26" t="s">
        <v>25</v>
      </c>
      <c r="AM44" s="61" t="str">
        <f aca="false">IF($AN$8="","",$AN$8)</f>
        <v>20.06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7</v>
      </c>
      <c r="L46" s="27" t="str">
        <f aca="false">IF($E$11="","",$E$11)</f>
        <v>Město Chrudim, Resselovo nám.,Chrudim</v>
      </c>
      <c r="AI46" s="26" t="s">
        <v>33</v>
      </c>
      <c r="AM46" s="62" t="str">
        <f aca="false">IF($E$17="","",$E$17)</f>
        <v>ing.Josef Dvořák, Městský park, Chrudim</v>
      </c>
      <c r="AN46" s="62"/>
      <c r="AO46" s="62"/>
      <c r="AP46" s="62"/>
      <c r="AR46" s="33"/>
      <c r="AS46" s="63" t="s">
        <v>51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1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2</v>
      </c>
      <c r="D49" s="67"/>
      <c r="E49" s="67"/>
      <c r="F49" s="67"/>
      <c r="G49" s="67"/>
      <c r="H49" s="46"/>
      <c r="I49" s="68" t="s">
        <v>53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4</v>
      </c>
      <c r="AH49" s="69"/>
      <c r="AI49" s="69"/>
      <c r="AJ49" s="69"/>
      <c r="AK49" s="69"/>
      <c r="AL49" s="69"/>
      <c r="AM49" s="69"/>
      <c r="AN49" s="68" t="s">
        <v>55</v>
      </c>
      <c r="AO49" s="68"/>
      <c r="AP49" s="68"/>
      <c r="AQ49" s="70" t="s">
        <v>56</v>
      </c>
      <c r="AR49" s="33"/>
      <c r="AS49" s="71" t="s">
        <v>57</v>
      </c>
      <c r="AT49" s="72" t="s">
        <v>58</v>
      </c>
      <c r="AU49" s="72" t="s">
        <v>59</v>
      </c>
      <c r="AV49" s="72" t="s">
        <v>60</v>
      </c>
      <c r="AW49" s="72" t="s">
        <v>61</v>
      </c>
      <c r="AX49" s="72" t="s">
        <v>62</v>
      </c>
      <c r="AY49" s="72" t="s">
        <v>63</v>
      </c>
      <c r="AZ49" s="72" t="s">
        <v>64</v>
      </c>
      <c r="BA49" s="72" t="s">
        <v>65</v>
      </c>
      <c r="BB49" s="72" t="s">
        <v>66</v>
      </c>
      <c r="BC49" s="72" t="s">
        <v>67</v>
      </c>
      <c r="BD49" s="73" t="s">
        <v>68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69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0</v>
      </c>
      <c r="BT51" s="57" t="s">
        <v>71</v>
      </c>
      <c r="BU51" s="83" t="s">
        <v>72</v>
      </c>
      <c r="BV51" s="57" t="s">
        <v>73</v>
      </c>
      <c r="BW51" s="57" t="s">
        <v>6</v>
      </c>
      <c r="BX51" s="57" t="s">
        <v>74</v>
      </c>
    </row>
    <row r="52" s="94" customFormat="true" ht="28.5" hidden="false" customHeight="true" outlineLevel="0" collapsed="false">
      <c r="A52" s="84" t="s">
        <v>75</v>
      </c>
      <c r="B52" s="85"/>
      <c r="C52" s="86"/>
      <c r="D52" s="87" t="s">
        <v>76</v>
      </c>
      <c r="E52" s="87"/>
      <c r="F52" s="87"/>
      <c r="G52" s="87"/>
      <c r="H52" s="87"/>
      <c r="I52" s="86"/>
      <c r="J52" s="87" t="s">
        <v>77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D1 - D1 - Architektonicko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78</v>
      </c>
      <c r="AR52" s="85"/>
      <c r="AS52" s="90" t="n">
        <v>0</v>
      </c>
      <c r="AT52" s="91" t="n">
        <f aca="false">ROUND(SUM($AV$52:$AW$52),2)</f>
        <v>0</v>
      </c>
      <c r="AU52" s="92" t="n">
        <f aca="false">'D1 - D1 - Architektonicko...'!$P$98</f>
        <v>0</v>
      </c>
      <c r="AV52" s="91" t="n">
        <f aca="false">'D1 - D1 - Architektonicko...'!$J$30</f>
        <v>0</v>
      </c>
      <c r="AW52" s="91" t="n">
        <f aca="false">'D1 - D1 - Architektonicko...'!$J$31</f>
        <v>0</v>
      </c>
      <c r="AX52" s="91" t="n">
        <f aca="false">'D1 - D1 - Architektonicko...'!$J$32</f>
        <v>0</v>
      </c>
      <c r="AY52" s="91" t="n">
        <f aca="false">'D1 - D1 - Architektonicko...'!$J$33</f>
        <v>0</v>
      </c>
      <c r="AZ52" s="91" t="n">
        <f aca="false">'D1 - D1 - Architektonicko...'!$F$30</f>
        <v>0</v>
      </c>
      <c r="BA52" s="91" t="n">
        <f aca="false">'D1 - D1 - Architektonicko...'!$F$31</f>
        <v>0</v>
      </c>
      <c r="BB52" s="91" t="n">
        <f aca="false">'D1 - D1 - Architektonicko...'!$F$32</f>
        <v>0</v>
      </c>
      <c r="BC52" s="91" t="n">
        <f aca="false">'D1 - D1 - Architektonicko...'!$F$33</f>
        <v>0</v>
      </c>
      <c r="BD52" s="93" t="n">
        <f aca="false">'D1 - D1 - Architektonicko...'!$F$34</f>
        <v>0</v>
      </c>
      <c r="BT52" s="94" t="s">
        <v>79</v>
      </c>
      <c r="BV52" s="94" t="s">
        <v>73</v>
      </c>
      <c r="BW52" s="94" t="s">
        <v>80</v>
      </c>
      <c r="BX52" s="94" t="s">
        <v>6</v>
      </c>
      <c r="CM52" s="94" t="s">
        <v>81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zakázky"/>
    <hyperlink ref="W1" location="C51" display="2) Rekapitulace objektů zakázky a soupisů prací"/>
    <hyperlink ref="A52" location="'D1 - D1 - Architektonick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673" activeCellId="0" sqref="A673:IV67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2</v>
      </c>
      <c r="G1" s="97" t="s">
        <v>83</v>
      </c>
      <c r="H1" s="97"/>
      <c r="I1" s="95"/>
      <c r="J1" s="97" t="s">
        <v>84</v>
      </c>
      <c r="K1" s="96" t="s">
        <v>85</v>
      </c>
      <c r="L1" s="97" t="s">
        <v>86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  <c r="AZ2" s="12" t="s">
        <v>87</v>
      </c>
      <c r="BA2" s="12" t="s">
        <v>88</v>
      </c>
      <c r="BB2" s="12" t="s">
        <v>88</v>
      </c>
      <c r="BC2" s="12" t="s">
        <v>89</v>
      </c>
      <c r="BD2" s="12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0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98" t="str">
        <f aca="false">'Rekapitulace zakázky'!$K$6</f>
        <v>OPRAVA SPRCH A ŠATEN ŽÁKŮ, ZŠ Dr.Malíka, Chrudim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1</v>
      </c>
      <c r="K8" s="37"/>
    </row>
    <row r="9" s="12" customFormat="true" ht="37.5" hidden="false" customHeight="true" outlineLevel="0" collapsed="false">
      <c r="B9" s="33"/>
      <c r="E9" s="99" t="s">
        <v>92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0" t="str">
        <f aca="false">'Rekapitulace zakázky'!$AN$8</f>
        <v>20.06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7</v>
      </c>
      <c r="I14" s="26" t="s">
        <v>28</v>
      </c>
      <c r="J14" s="27"/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1</v>
      </c>
      <c r="I17" s="26" t="s">
        <v>28</v>
      </c>
      <c r="J17" s="27" t="str">
        <f aca="false">IF('Rekapitulace zakázky'!$AN$13="Vyplň údaj","",IF('Rekapitulace zakázky'!$AN$13="","",'Rekapitulace zakázk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zakázky'!$E$14="Vyplň údaj","",IF('Rekapitulace zakázky'!$E$14="","",'Rekapitulace zakázky'!$E$14))</f>
        <v/>
      </c>
      <c r="I18" s="26" t="s">
        <v>30</v>
      </c>
      <c r="J18" s="27" t="str">
        <f aca="false">IF('Rekapitulace zakázky'!$AN$14="Vyplň údaj","",IF('Rekapitulace zakázky'!$AN$14="","",'Rekapitulace zakázk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3</v>
      </c>
      <c r="I20" s="26" t="s">
        <v>28</v>
      </c>
      <c r="J20" s="27"/>
      <c r="K20" s="37"/>
    </row>
    <row r="21" s="12" customFormat="true" ht="18.75" hidden="false" customHeight="true" outlineLevel="0" collapsed="false">
      <c r="B21" s="33"/>
      <c r="E21" s="27" t="s">
        <v>34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6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37</v>
      </c>
      <c r="J27" s="106" t="n">
        <f aca="false">ROUND($J$9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39</v>
      </c>
      <c r="I29" s="107" t="s">
        <v>38</v>
      </c>
      <c r="J29" s="107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08" t="n">
        <f aca="false">ROUND(SUM($BE$98:$BE$672),2)</f>
        <v>0</v>
      </c>
      <c r="I30" s="109" t="n">
        <v>0.21</v>
      </c>
      <c r="J30" s="108" t="n">
        <f aca="false">ROUND(ROUND((SUM($BE$98:$BE$672)),2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08" t="n">
        <f aca="false">ROUND(SUM($BF$98:$BF$672),2)</f>
        <v>0</v>
      </c>
      <c r="I31" s="109" t="n">
        <v>0.15</v>
      </c>
      <c r="J31" s="108" t="n">
        <f aca="false">ROUND(ROUND((SUM($BF$98:$BF$672)),2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08" t="n">
        <f aca="false">ROUND(SUM($BG$98:$BG$672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08" t="n">
        <f aca="false">ROUND(SUM($BH$98:$BH$672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08" t="n">
        <f aca="false">ROUND(SUM($BI$98:$BI$672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0" t="s">
        <v>48</v>
      </c>
      <c r="H36" s="47" t="s">
        <v>49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3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98" t="str">
        <f aca="false">$E$7</f>
        <v>OPRAVA SPRCH A ŠATEN ŽÁKŮ, ZŠ Dr.Malíka, Chrudim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1</v>
      </c>
      <c r="K46" s="37"/>
    </row>
    <row r="47" s="12" customFormat="true" ht="19.5" hidden="false" customHeight="true" outlineLevel="0" collapsed="false">
      <c r="B47" s="33"/>
      <c r="E47" s="99" t="str">
        <f aca="false">$E$9</f>
        <v>D1 - D1 - Architektonicko-stavební řešení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ZŠ Dr. J. Malíka, Chrudim</v>
      </c>
      <c r="I49" s="26" t="s">
        <v>25</v>
      </c>
      <c r="J49" s="100" t="str">
        <f aca="false">IF($J$12="","",$J$12)</f>
        <v>20.06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7</v>
      </c>
      <c r="F51" s="27" t="str">
        <f aca="false">$E$15</f>
        <v>Město Chrudim, Resselovo nám.,Chrudim</v>
      </c>
      <c r="I51" s="26" t="s">
        <v>33</v>
      </c>
      <c r="J51" s="27" t="str">
        <f aca="false">$E$21</f>
        <v>ing.Josef Dvořák, Městský park, Chrudim</v>
      </c>
      <c r="K51" s="37"/>
    </row>
    <row r="52" s="12" customFormat="true" ht="15" hidden="false" customHeight="true" outlineLevel="0" collapsed="false">
      <c r="B52" s="33"/>
      <c r="C52" s="26" t="s">
        <v>31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4</v>
      </c>
      <c r="D54" s="44"/>
      <c r="E54" s="44"/>
      <c r="F54" s="44"/>
      <c r="G54" s="44"/>
      <c r="H54" s="44"/>
      <c r="I54" s="44"/>
      <c r="J54" s="115" t="s">
        <v>95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6</v>
      </c>
      <c r="J56" s="106" t="n">
        <f aca="false">$J$98</f>
        <v>0</v>
      </c>
      <c r="K56" s="37"/>
      <c r="AU56" s="12" t="s">
        <v>97</v>
      </c>
    </row>
    <row r="57" s="83" customFormat="true" ht="25.5" hidden="false" customHeight="true" outlineLevel="0" collapsed="false">
      <c r="B57" s="116"/>
      <c r="D57" s="117" t="s">
        <v>98</v>
      </c>
      <c r="E57" s="117"/>
      <c r="F57" s="117"/>
      <c r="G57" s="117"/>
      <c r="H57" s="117"/>
      <c r="I57" s="117"/>
      <c r="J57" s="118" t="n">
        <f aca="false">$J$99</f>
        <v>0</v>
      </c>
      <c r="K57" s="119"/>
    </row>
    <row r="58" s="120" customFormat="true" ht="21" hidden="false" customHeight="true" outlineLevel="0" collapsed="false">
      <c r="B58" s="121"/>
      <c r="D58" s="122" t="s">
        <v>99</v>
      </c>
      <c r="E58" s="122"/>
      <c r="F58" s="122"/>
      <c r="G58" s="122"/>
      <c r="H58" s="122"/>
      <c r="I58" s="122"/>
      <c r="J58" s="123" t="n">
        <f aca="false">$J$100</f>
        <v>0</v>
      </c>
      <c r="K58" s="124"/>
    </row>
    <row r="59" s="120" customFormat="true" ht="21" hidden="false" customHeight="true" outlineLevel="0" collapsed="false">
      <c r="B59" s="121"/>
      <c r="D59" s="122" t="s">
        <v>100</v>
      </c>
      <c r="E59" s="122"/>
      <c r="F59" s="122"/>
      <c r="G59" s="122"/>
      <c r="H59" s="122"/>
      <c r="I59" s="122"/>
      <c r="J59" s="123" t="n">
        <f aca="false">$J$113</f>
        <v>0</v>
      </c>
      <c r="K59" s="124"/>
    </row>
    <row r="60" s="120" customFormat="true" ht="21" hidden="false" customHeight="true" outlineLevel="0" collapsed="false">
      <c r="B60" s="121"/>
      <c r="D60" s="122" t="s">
        <v>101</v>
      </c>
      <c r="E60" s="122"/>
      <c r="F60" s="122"/>
      <c r="G60" s="122"/>
      <c r="H60" s="122"/>
      <c r="I60" s="122"/>
      <c r="J60" s="123" t="n">
        <f aca="false">$J$168</f>
        <v>0</v>
      </c>
      <c r="K60" s="124"/>
    </row>
    <row r="61" s="120" customFormat="true" ht="21" hidden="false" customHeight="true" outlineLevel="0" collapsed="false">
      <c r="B61" s="121"/>
      <c r="D61" s="122" t="s">
        <v>102</v>
      </c>
      <c r="E61" s="122"/>
      <c r="F61" s="122"/>
      <c r="G61" s="122"/>
      <c r="H61" s="122"/>
      <c r="I61" s="122"/>
      <c r="J61" s="123" t="n">
        <f aca="false">$J$236</f>
        <v>0</v>
      </c>
      <c r="K61" s="124"/>
    </row>
    <row r="62" s="120" customFormat="true" ht="21" hidden="false" customHeight="true" outlineLevel="0" collapsed="false">
      <c r="B62" s="121"/>
      <c r="D62" s="122" t="s">
        <v>103</v>
      </c>
      <c r="E62" s="122"/>
      <c r="F62" s="122"/>
      <c r="G62" s="122"/>
      <c r="H62" s="122"/>
      <c r="I62" s="122"/>
      <c r="J62" s="123" t="n">
        <f aca="false">$J$242</f>
        <v>0</v>
      </c>
      <c r="K62" s="124"/>
    </row>
    <row r="63" s="83" customFormat="true" ht="25.5" hidden="false" customHeight="true" outlineLevel="0" collapsed="false">
      <c r="B63" s="116"/>
      <c r="D63" s="117" t="s">
        <v>104</v>
      </c>
      <c r="E63" s="117"/>
      <c r="F63" s="117"/>
      <c r="G63" s="117"/>
      <c r="H63" s="117"/>
      <c r="I63" s="117"/>
      <c r="J63" s="118" t="n">
        <f aca="false">$J$244</f>
        <v>0</v>
      </c>
      <c r="K63" s="119"/>
    </row>
    <row r="64" s="120" customFormat="true" ht="21" hidden="false" customHeight="true" outlineLevel="0" collapsed="false">
      <c r="B64" s="121"/>
      <c r="D64" s="122" t="s">
        <v>105</v>
      </c>
      <c r="E64" s="122"/>
      <c r="F64" s="122"/>
      <c r="G64" s="122"/>
      <c r="H64" s="122"/>
      <c r="I64" s="122"/>
      <c r="J64" s="123" t="n">
        <f aca="false">$J$245</f>
        <v>0</v>
      </c>
      <c r="K64" s="124"/>
    </row>
    <row r="65" s="120" customFormat="true" ht="21" hidden="false" customHeight="true" outlineLevel="0" collapsed="false">
      <c r="B65" s="121"/>
      <c r="D65" s="122" t="s">
        <v>106</v>
      </c>
      <c r="E65" s="122"/>
      <c r="F65" s="122"/>
      <c r="G65" s="122"/>
      <c r="H65" s="122"/>
      <c r="I65" s="122"/>
      <c r="J65" s="123" t="n">
        <f aca="false">$J$321</f>
        <v>0</v>
      </c>
      <c r="K65" s="124"/>
    </row>
    <row r="66" s="120" customFormat="true" ht="21" hidden="false" customHeight="true" outlineLevel="0" collapsed="false">
      <c r="B66" s="121"/>
      <c r="D66" s="122" t="s">
        <v>107</v>
      </c>
      <c r="E66" s="122"/>
      <c r="F66" s="122"/>
      <c r="G66" s="122"/>
      <c r="H66" s="122"/>
      <c r="I66" s="122"/>
      <c r="J66" s="123" t="n">
        <f aca="false">$J$325</f>
        <v>0</v>
      </c>
      <c r="K66" s="124"/>
    </row>
    <row r="67" s="120" customFormat="true" ht="21" hidden="false" customHeight="true" outlineLevel="0" collapsed="false">
      <c r="B67" s="121"/>
      <c r="D67" s="122" t="s">
        <v>108</v>
      </c>
      <c r="E67" s="122"/>
      <c r="F67" s="122"/>
      <c r="G67" s="122"/>
      <c r="H67" s="122"/>
      <c r="I67" s="122"/>
      <c r="J67" s="123" t="n">
        <f aca="false">$J$329</f>
        <v>0</v>
      </c>
      <c r="K67" s="124"/>
    </row>
    <row r="68" s="120" customFormat="true" ht="21" hidden="false" customHeight="true" outlineLevel="0" collapsed="false">
      <c r="B68" s="121"/>
      <c r="D68" s="122" t="s">
        <v>109</v>
      </c>
      <c r="E68" s="122"/>
      <c r="F68" s="122"/>
      <c r="G68" s="122"/>
      <c r="H68" s="122"/>
      <c r="I68" s="122"/>
      <c r="J68" s="123" t="n">
        <f aca="false">$J$333</f>
        <v>0</v>
      </c>
      <c r="K68" s="124"/>
    </row>
    <row r="69" s="120" customFormat="true" ht="21" hidden="false" customHeight="true" outlineLevel="0" collapsed="false">
      <c r="B69" s="121"/>
      <c r="D69" s="122" t="s">
        <v>110</v>
      </c>
      <c r="E69" s="122"/>
      <c r="F69" s="122"/>
      <c r="G69" s="122"/>
      <c r="H69" s="122"/>
      <c r="I69" s="122"/>
      <c r="J69" s="123" t="n">
        <f aca="false">$J$344</f>
        <v>0</v>
      </c>
      <c r="K69" s="124"/>
    </row>
    <row r="70" s="120" customFormat="true" ht="21" hidden="false" customHeight="true" outlineLevel="0" collapsed="false">
      <c r="B70" s="121"/>
      <c r="D70" s="122" t="s">
        <v>111</v>
      </c>
      <c r="E70" s="122"/>
      <c r="F70" s="122"/>
      <c r="G70" s="122"/>
      <c r="H70" s="122"/>
      <c r="I70" s="122"/>
      <c r="J70" s="123" t="n">
        <f aca="false">$J$348</f>
        <v>0</v>
      </c>
      <c r="K70" s="124"/>
    </row>
    <row r="71" s="120" customFormat="true" ht="21" hidden="false" customHeight="true" outlineLevel="0" collapsed="false">
      <c r="B71" s="121"/>
      <c r="D71" s="122" t="s">
        <v>112</v>
      </c>
      <c r="E71" s="122"/>
      <c r="F71" s="122"/>
      <c r="G71" s="122"/>
      <c r="H71" s="122"/>
      <c r="I71" s="122"/>
      <c r="J71" s="123" t="n">
        <f aca="false">$J$409</f>
        <v>0</v>
      </c>
      <c r="K71" s="124"/>
    </row>
    <row r="72" s="120" customFormat="true" ht="21" hidden="false" customHeight="true" outlineLevel="0" collapsed="false">
      <c r="B72" s="121"/>
      <c r="D72" s="122" t="s">
        <v>113</v>
      </c>
      <c r="E72" s="122"/>
      <c r="F72" s="122"/>
      <c r="G72" s="122"/>
      <c r="H72" s="122"/>
      <c r="I72" s="122"/>
      <c r="J72" s="123" t="n">
        <f aca="false">$J$445</f>
        <v>0</v>
      </c>
      <c r="K72" s="124"/>
    </row>
    <row r="73" s="120" customFormat="true" ht="21" hidden="false" customHeight="true" outlineLevel="0" collapsed="false">
      <c r="B73" s="121"/>
      <c r="D73" s="122" t="s">
        <v>114</v>
      </c>
      <c r="E73" s="122"/>
      <c r="F73" s="122"/>
      <c r="G73" s="122"/>
      <c r="H73" s="122"/>
      <c r="I73" s="122"/>
      <c r="J73" s="123" t="n">
        <f aca="false">$J$540</f>
        <v>0</v>
      </c>
      <c r="K73" s="124"/>
    </row>
    <row r="74" s="120" customFormat="true" ht="21" hidden="false" customHeight="true" outlineLevel="0" collapsed="false">
      <c r="B74" s="121"/>
      <c r="D74" s="122" t="s">
        <v>115</v>
      </c>
      <c r="E74" s="122"/>
      <c r="F74" s="122"/>
      <c r="G74" s="122"/>
      <c r="H74" s="122"/>
      <c r="I74" s="122"/>
      <c r="J74" s="123" t="n">
        <f aca="false">$J$563</f>
        <v>0</v>
      </c>
      <c r="K74" s="124"/>
    </row>
    <row r="75" s="120" customFormat="true" ht="21" hidden="false" customHeight="true" outlineLevel="0" collapsed="false">
      <c r="B75" s="121"/>
      <c r="D75" s="122" t="s">
        <v>116</v>
      </c>
      <c r="E75" s="122"/>
      <c r="F75" s="122"/>
      <c r="G75" s="122"/>
      <c r="H75" s="122"/>
      <c r="I75" s="122"/>
      <c r="J75" s="123" t="n">
        <f aca="false">$J$606</f>
        <v>0</v>
      </c>
      <c r="K75" s="124"/>
    </row>
    <row r="76" s="83" customFormat="true" ht="25.5" hidden="false" customHeight="true" outlineLevel="0" collapsed="false">
      <c r="B76" s="116"/>
      <c r="D76" s="117" t="s">
        <v>117</v>
      </c>
      <c r="E76" s="117"/>
      <c r="F76" s="117"/>
      <c r="G76" s="117"/>
      <c r="H76" s="117"/>
      <c r="I76" s="117"/>
      <c r="J76" s="118" t="n">
        <f aca="false">$J$664</f>
        <v>0</v>
      </c>
      <c r="K76" s="119"/>
    </row>
    <row r="77" s="120" customFormat="true" ht="21" hidden="false" customHeight="true" outlineLevel="0" collapsed="false">
      <c r="B77" s="121"/>
      <c r="D77" s="122" t="s">
        <v>118</v>
      </c>
      <c r="E77" s="122"/>
      <c r="F77" s="122"/>
      <c r="G77" s="122"/>
      <c r="H77" s="122"/>
      <c r="I77" s="122"/>
      <c r="J77" s="123" t="n">
        <f aca="false">$J$665</f>
        <v>0</v>
      </c>
      <c r="K77" s="124"/>
    </row>
    <row r="78" s="83" customFormat="true" ht="25.5" hidden="false" customHeight="true" outlineLevel="0" collapsed="false">
      <c r="B78" s="116"/>
      <c r="D78" s="117" t="s">
        <v>119</v>
      </c>
      <c r="E78" s="117"/>
      <c r="F78" s="117"/>
      <c r="G78" s="117"/>
      <c r="H78" s="117"/>
      <c r="I78" s="117"/>
      <c r="J78" s="118" t="n">
        <f aca="false">$J$669</f>
        <v>0</v>
      </c>
      <c r="K78" s="119"/>
    </row>
    <row r="79" s="12" customFormat="true" ht="22.5" hidden="false" customHeight="true" outlineLevel="0" collapsed="false">
      <c r="B79" s="33"/>
      <c r="K79" s="37"/>
    </row>
    <row r="80" s="12" customFormat="true" ht="7.5" hidden="false" customHeight="true" outlineLevel="0" collapsed="false">
      <c r="B80" s="51"/>
      <c r="C80" s="52"/>
      <c r="D80" s="52"/>
      <c r="E80" s="52"/>
      <c r="F80" s="52"/>
      <c r="G80" s="52"/>
      <c r="H80" s="52"/>
      <c r="I80" s="52"/>
      <c r="J80" s="52"/>
      <c r="K80" s="53"/>
    </row>
    <row r="84" s="12" customFormat="true" ht="7.5" hidden="false" customHeight="true" outlineLevel="0" collapsed="false">
      <c r="B84" s="54"/>
      <c r="C84" s="55"/>
      <c r="D84" s="55"/>
      <c r="E84" s="55"/>
      <c r="F84" s="55"/>
      <c r="G84" s="55"/>
      <c r="H84" s="55"/>
      <c r="I84" s="55"/>
      <c r="J84" s="55"/>
      <c r="K84" s="55"/>
      <c r="L84" s="33"/>
    </row>
    <row r="85" s="12" customFormat="true" ht="37.5" hidden="false" customHeight="true" outlineLevel="0" collapsed="false">
      <c r="B85" s="33"/>
      <c r="C85" s="17" t="s">
        <v>120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" hidden="false" customHeight="true" outlineLevel="0" collapsed="false">
      <c r="B87" s="33"/>
      <c r="C87" s="26" t="s">
        <v>19</v>
      </c>
      <c r="L87" s="33"/>
    </row>
    <row r="88" s="12" customFormat="true" ht="16.5" hidden="false" customHeight="true" outlineLevel="0" collapsed="false">
      <c r="B88" s="33"/>
      <c r="E88" s="98" t="str">
        <f aca="false">$E$7</f>
        <v>OPRAVA SPRCH A ŠATEN ŽÁKŮ, ZŠ Dr.Malíka, Chrudim</v>
      </c>
      <c r="F88" s="98"/>
      <c r="G88" s="98"/>
      <c r="H88" s="98"/>
      <c r="L88" s="33"/>
    </row>
    <row r="89" s="12" customFormat="true" ht="15" hidden="false" customHeight="true" outlineLevel="0" collapsed="false">
      <c r="B89" s="33"/>
      <c r="C89" s="26" t="s">
        <v>91</v>
      </c>
      <c r="L89" s="33"/>
    </row>
    <row r="90" s="12" customFormat="true" ht="19.5" hidden="false" customHeight="true" outlineLevel="0" collapsed="false">
      <c r="B90" s="33"/>
      <c r="E90" s="99" t="str">
        <f aca="false">$E$9</f>
        <v>D1 - D1 - Architektonicko-stavební řešení</v>
      </c>
      <c r="F90" s="99"/>
      <c r="G90" s="99"/>
      <c r="H90" s="99"/>
      <c r="L90" s="33"/>
    </row>
    <row r="91" s="12" customFormat="true" ht="7.5" hidden="false" customHeight="true" outlineLevel="0" collapsed="false">
      <c r="B91" s="33"/>
      <c r="L91" s="33"/>
    </row>
    <row r="92" s="12" customFormat="true" ht="18.75" hidden="false" customHeight="true" outlineLevel="0" collapsed="false">
      <c r="B92" s="33"/>
      <c r="C92" s="26" t="s">
        <v>23</v>
      </c>
      <c r="F92" s="27" t="str">
        <f aca="false">$F$12</f>
        <v>ZŠ Dr. J. Malíka, Chrudim</v>
      </c>
      <c r="I92" s="26" t="s">
        <v>25</v>
      </c>
      <c r="J92" s="100" t="str">
        <f aca="false">IF($J$12="","",$J$12)</f>
        <v>20.06.2015</v>
      </c>
      <c r="L92" s="33"/>
    </row>
    <row r="93" s="12" customFormat="true" ht="7.5" hidden="false" customHeight="true" outlineLevel="0" collapsed="false">
      <c r="B93" s="33"/>
      <c r="L93" s="33"/>
    </row>
    <row r="94" s="12" customFormat="true" ht="15.75" hidden="false" customHeight="true" outlineLevel="0" collapsed="false">
      <c r="B94" s="33"/>
      <c r="C94" s="26" t="s">
        <v>27</v>
      </c>
      <c r="F94" s="27" t="str">
        <f aca="false">$E$15</f>
        <v>Město Chrudim, Resselovo nám.,Chrudim</v>
      </c>
      <c r="I94" s="26" t="s">
        <v>33</v>
      </c>
      <c r="J94" s="27" t="str">
        <f aca="false">$E$21</f>
        <v>ing.Josef Dvořák, Městský park, Chrudim</v>
      </c>
      <c r="L94" s="33"/>
    </row>
    <row r="95" s="12" customFormat="true" ht="15" hidden="false" customHeight="true" outlineLevel="0" collapsed="false">
      <c r="B95" s="33"/>
      <c r="C95" s="26" t="s">
        <v>31</v>
      </c>
      <c r="F95" s="27" t="str">
        <f aca="false">IF($E$18="","",$E$18)</f>
        <v/>
      </c>
      <c r="L95" s="33"/>
    </row>
    <row r="96" s="12" customFormat="true" ht="11.25" hidden="false" customHeight="true" outlineLevel="0" collapsed="false">
      <c r="B96" s="33"/>
      <c r="L96" s="33"/>
    </row>
    <row r="97" s="125" customFormat="true" ht="30" hidden="false" customHeight="true" outlineLevel="0" collapsed="false">
      <c r="B97" s="126"/>
      <c r="C97" s="127" t="s">
        <v>121</v>
      </c>
      <c r="D97" s="128" t="s">
        <v>56</v>
      </c>
      <c r="E97" s="128" t="s">
        <v>52</v>
      </c>
      <c r="F97" s="128" t="s">
        <v>122</v>
      </c>
      <c r="G97" s="128" t="s">
        <v>123</v>
      </c>
      <c r="H97" s="128" t="s">
        <v>124</v>
      </c>
      <c r="I97" s="128" t="s">
        <v>125</v>
      </c>
      <c r="J97" s="128" t="s">
        <v>126</v>
      </c>
      <c r="K97" s="129" t="s">
        <v>127</v>
      </c>
      <c r="L97" s="126"/>
      <c r="M97" s="71" t="s">
        <v>128</v>
      </c>
      <c r="N97" s="72" t="s">
        <v>41</v>
      </c>
      <c r="O97" s="72" t="s">
        <v>129</v>
      </c>
      <c r="P97" s="72" t="s">
        <v>130</v>
      </c>
      <c r="Q97" s="72" t="s">
        <v>131</v>
      </c>
      <c r="R97" s="72" t="s">
        <v>132</v>
      </c>
      <c r="S97" s="72" t="s">
        <v>133</v>
      </c>
      <c r="T97" s="73" t="s">
        <v>134</v>
      </c>
    </row>
    <row r="98" s="12" customFormat="true" ht="30" hidden="false" customHeight="true" outlineLevel="0" collapsed="false">
      <c r="B98" s="33"/>
      <c r="C98" s="76" t="s">
        <v>96</v>
      </c>
      <c r="J98" s="130" t="n">
        <f aca="false">$BK$98</f>
        <v>0</v>
      </c>
      <c r="L98" s="33"/>
      <c r="M98" s="75"/>
      <c r="N98" s="64"/>
      <c r="O98" s="64"/>
      <c r="P98" s="131" t="n">
        <f aca="false">$P$99+$P$244+$P$664+$P$669</f>
        <v>0</v>
      </c>
      <c r="Q98" s="64"/>
      <c r="R98" s="131" t="n">
        <f aca="false">$R$99+$R$244+$R$664+$R$669</f>
        <v>22.59977841</v>
      </c>
      <c r="S98" s="64"/>
      <c r="T98" s="132" t="n">
        <f aca="false">$T$99+$T$244+$T$664+$T$669</f>
        <v>18.6656248</v>
      </c>
      <c r="AT98" s="12" t="s">
        <v>70</v>
      </c>
      <c r="AU98" s="12" t="s">
        <v>97</v>
      </c>
      <c r="BK98" s="133" t="n">
        <f aca="false">$BK$99+$BK$244+$BK$664+$BK$669</f>
        <v>0</v>
      </c>
    </row>
    <row r="99" s="134" customFormat="true" ht="37.5" hidden="false" customHeight="true" outlineLevel="0" collapsed="false">
      <c r="B99" s="135"/>
      <c r="D99" s="136" t="s">
        <v>70</v>
      </c>
      <c r="E99" s="137" t="s">
        <v>135</v>
      </c>
      <c r="F99" s="137" t="s">
        <v>136</v>
      </c>
      <c r="J99" s="138" t="n">
        <f aca="false">$BK$99</f>
        <v>0</v>
      </c>
      <c r="L99" s="135"/>
      <c r="M99" s="139"/>
      <c r="P99" s="140" t="n">
        <f aca="false">$P$100+$P$113+$P$168+$P$236+$P$242</f>
        <v>0</v>
      </c>
      <c r="R99" s="140" t="n">
        <f aca="false">$R$100+$R$113+$R$168+$R$236+$R$242</f>
        <v>19.53578841</v>
      </c>
      <c r="T99" s="141" t="n">
        <f aca="false">$T$100+$T$113+$T$168+$T$236+$T$242</f>
        <v>17.86799</v>
      </c>
      <c r="AR99" s="136" t="s">
        <v>79</v>
      </c>
      <c r="AT99" s="136" t="s">
        <v>70</v>
      </c>
      <c r="AU99" s="136" t="s">
        <v>71</v>
      </c>
      <c r="AY99" s="136" t="s">
        <v>137</v>
      </c>
      <c r="BK99" s="142" t="n">
        <f aca="false">$BK$100+$BK$113+$BK$168+$BK$236+$BK$242</f>
        <v>0</v>
      </c>
    </row>
    <row r="100" s="134" customFormat="true" ht="21" hidden="false" customHeight="true" outlineLevel="0" collapsed="false">
      <c r="B100" s="135"/>
      <c r="D100" s="136" t="s">
        <v>70</v>
      </c>
      <c r="E100" s="143" t="s">
        <v>79</v>
      </c>
      <c r="F100" s="143" t="s">
        <v>138</v>
      </c>
      <c r="J100" s="144" t="n">
        <f aca="false">$BK$100</f>
        <v>0</v>
      </c>
      <c r="L100" s="135"/>
      <c r="M100" s="139"/>
      <c r="P100" s="140" t="n">
        <f aca="false">SUM($P$101:$P$112)</f>
        <v>0</v>
      </c>
      <c r="R100" s="140" t="n">
        <f aca="false">SUM($R$101:$R$112)</f>
        <v>0</v>
      </c>
      <c r="T100" s="141" t="n">
        <f aca="false">SUM($T$101:$T$112)</f>
        <v>0</v>
      </c>
      <c r="AR100" s="136" t="s">
        <v>79</v>
      </c>
      <c r="AT100" s="136" t="s">
        <v>70</v>
      </c>
      <c r="AU100" s="136" t="s">
        <v>79</v>
      </c>
      <c r="AY100" s="136" t="s">
        <v>137</v>
      </c>
      <c r="BK100" s="142" t="n">
        <f aca="false">SUM($BK$101:$BK$112)</f>
        <v>0</v>
      </c>
    </row>
    <row r="101" s="12" customFormat="true" ht="15.75" hidden="false" customHeight="true" outlineLevel="0" collapsed="false">
      <c r="B101" s="33"/>
      <c r="C101" s="145" t="s">
        <v>79</v>
      </c>
      <c r="D101" s="145" t="s">
        <v>139</v>
      </c>
      <c r="E101" s="146" t="s">
        <v>140</v>
      </c>
      <c r="F101" s="147" t="s">
        <v>141</v>
      </c>
      <c r="G101" s="148" t="s">
        <v>142</v>
      </c>
      <c r="H101" s="149" t="n">
        <v>10</v>
      </c>
      <c r="I101" s="150"/>
      <c r="J101" s="151" t="n">
        <f aca="false">ROUND($I$101*$H$101,2)</f>
        <v>0</v>
      </c>
      <c r="K101" s="147" t="s">
        <v>143</v>
      </c>
      <c r="L101" s="33"/>
      <c r="M101" s="152"/>
      <c r="N101" s="153" t="s">
        <v>42</v>
      </c>
      <c r="P101" s="154" t="n">
        <f aca="false">$O$101*$H$101</f>
        <v>0</v>
      </c>
      <c r="Q101" s="154" t="n">
        <v>0</v>
      </c>
      <c r="R101" s="154" t="n">
        <f aca="false">$Q$101*$H$101</f>
        <v>0</v>
      </c>
      <c r="S101" s="154" t="n">
        <v>0</v>
      </c>
      <c r="T101" s="155" t="n">
        <f aca="false">$S$101*$H$101</f>
        <v>0</v>
      </c>
      <c r="AR101" s="101" t="s">
        <v>144</v>
      </c>
      <c r="AT101" s="101" t="s">
        <v>139</v>
      </c>
      <c r="AU101" s="101" t="s">
        <v>81</v>
      </c>
      <c r="AY101" s="12" t="s">
        <v>137</v>
      </c>
      <c r="BE101" s="156" t="n">
        <f aca="false">IF($N$101="základní",$J$101,0)</f>
        <v>0</v>
      </c>
      <c r="BF101" s="156" t="n">
        <f aca="false">IF($N$101="snížená",$J$101,0)</f>
        <v>0</v>
      </c>
      <c r="BG101" s="156" t="n">
        <f aca="false">IF($N$101="zákl. přenesená",$J$101,0)</f>
        <v>0</v>
      </c>
      <c r="BH101" s="156" t="n">
        <f aca="false">IF($N$101="sníž. přenesená",$J$101,0)</f>
        <v>0</v>
      </c>
      <c r="BI101" s="156" t="n">
        <f aca="false">IF($N$101="nulová",$J$101,0)</f>
        <v>0</v>
      </c>
      <c r="BJ101" s="101" t="s">
        <v>79</v>
      </c>
      <c r="BK101" s="156" t="n">
        <f aca="false">ROUND($I$101*$H$101,2)</f>
        <v>0</v>
      </c>
      <c r="BL101" s="101" t="s">
        <v>144</v>
      </c>
      <c r="BM101" s="101" t="s">
        <v>145</v>
      </c>
    </row>
    <row r="102" s="12" customFormat="true" ht="15.75" hidden="false" customHeight="true" outlineLevel="0" collapsed="false">
      <c r="B102" s="157"/>
      <c r="D102" s="158" t="s">
        <v>146</v>
      </c>
      <c r="E102" s="159"/>
      <c r="F102" s="159" t="s">
        <v>147</v>
      </c>
      <c r="H102" s="160"/>
      <c r="L102" s="157"/>
      <c r="M102" s="161"/>
      <c r="T102" s="162"/>
      <c r="AT102" s="160" t="s">
        <v>146</v>
      </c>
      <c r="AU102" s="160" t="s">
        <v>81</v>
      </c>
      <c r="AV102" s="160" t="s">
        <v>79</v>
      </c>
      <c r="AW102" s="160" t="s">
        <v>97</v>
      </c>
      <c r="AX102" s="160" t="s">
        <v>71</v>
      </c>
      <c r="AY102" s="160" t="s">
        <v>137</v>
      </c>
    </row>
    <row r="103" s="12" customFormat="true" ht="15.75" hidden="false" customHeight="true" outlineLevel="0" collapsed="false">
      <c r="B103" s="157"/>
      <c r="D103" s="163" t="s">
        <v>146</v>
      </c>
      <c r="E103" s="160"/>
      <c r="F103" s="159" t="s">
        <v>148</v>
      </c>
      <c r="H103" s="160"/>
      <c r="L103" s="157"/>
      <c r="M103" s="161"/>
      <c r="T103" s="162"/>
      <c r="AT103" s="160" t="s">
        <v>146</v>
      </c>
      <c r="AU103" s="160" t="s">
        <v>81</v>
      </c>
      <c r="AV103" s="160" t="s">
        <v>79</v>
      </c>
      <c r="AW103" s="160" t="s">
        <v>97</v>
      </c>
      <c r="AX103" s="160" t="s">
        <v>71</v>
      </c>
      <c r="AY103" s="160" t="s">
        <v>137</v>
      </c>
    </row>
    <row r="104" s="12" customFormat="true" ht="15.75" hidden="false" customHeight="true" outlineLevel="0" collapsed="false">
      <c r="B104" s="157"/>
      <c r="D104" s="163" t="s">
        <v>146</v>
      </c>
      <c r="E104" s="160"/>
      <c r="F104" s="159" t="s">
        <v>149</v>
      </c>
      <c r="H104" s="160"/>
      <c r="L104" s="157"/>
      <c r="M104" s="161"/>
      <c r="T104" s="162"/>
      <c r="AT104" s="160" t="s">
        <v>146</v>
      </c>
      <c r="AU104" s="160" t="s">
        <v>81</v>
      </c>
      <c r="AV104" s="160" t="s">
        <v>79</v>
      </c>
      <c r="AW104" s="160" t="s">
        <v>97</v>
      </c>
      <c r="AX104" s="160" t="s">
        <v>71</v>
      </c>
      <c r="AY104" s="160" t="s">
        <v>137</v>
      </c>
    </row>
    <row r="105" s="12" customFormat="true" ht="15.75" hidden="false" customHeight="true" outlineLevel="0" collapsed="false">
      <c r="B105" s="164"/>
      <c r="D105" s="163" t="s">
        <v>146</v>
      </c>
      <c r="E105" s="165"/>
      <c r="F105" s="166" t="s">
        <v>150</v>
      </c>
      <c r="H105" s="167" t="n">
        <v>10</v>
      </c>
      <c r="L105" s="164"/>
      <c r="M105" s="168"/>
      <c r="T105" s="169"/>
      <c r="AT105" s="165" t="s">
        <v>146</v>
      </c>
      <c r="AU105" s="165" t="s">
        <v>81</v>
      </c>
      <c r="AV105" s="165" t="s">
        <v>81</v>
      </c>
      <c r="AW105" s="165" t="s">
        <v>97</v>
      </c>
      <c r="AX105" s="165" t="s">
        <v>71</v>
      </c>
      <c r="AY105" s="165" t="s">
        <v>137</v>
      </c>
    </row>
    <row r="106" s="12" customFormat="true" ht="15.75" hidden="false" customHeight="true" outlineLevel="0" collapsed="false">
      <c r="B106" s="170"/>
      <c r="D106" s="163" t="s">
        <v>146</v>
      </c>
      <c r="E106" s="171"/>
      <c r="F106" s="172" t="s">
        <v>151</v>
      </c>
      <c r="H106" s="173" t="n">
        <v>10</v>
      </c>
      <c r="L106" s="170"/>
      <c r="M106" s="174"/>
      <c r="T106" s="175"/>
      <c r="AT106" s="171" t="s">
        <v>146</v>
      </c>
      <c r="AU106" s="171" t="s">
        <v>81</v>
      </c>
      <c r="AV106" s="171" t="s">
        <v>144</v>
      </c>
      <c r="AW106" s="171" t="s">
        <v>97</v>
      </c>
      <c r="AX106" s="171" t="s">
        <v>79</v>
      </c>
      <c r="AY106" s="171" t="s">
        <v>137</v>
      </c>
    </row>
    <row r="107" s="12" customFormat="true" ht="15.75" hidden="false" customHeight="true" outlineLevel="0" collapsed="false">
      <c r="B107" s="33"/>
      <c r="C107" s="145" t="s">
        <v>81</v>
      </c>
      <c r="D107" s="145" t="s">
        <v>139</v>
      </c>
      <c r="E107" s="146" t="s">
        <v>152</v>
      </c>
      <c r="F107" s="147" t="s">
        <v>153</v>
      </c>
      <c r="G107" s="148" t="s">
        <v>142</v>
      </c>
      <c r="H107" s="149" t="n">
        <v>10</v>
      </c>
      <c r="I107" s="150"/>
      <c r="J107" s="151" t="n">
        <f aca="false">ROUND($I$107*$H$107,2)</f>
        <v>0</v>
      </c>
      <c r="K107" s="147" t="s">
        <v>143</v>
      </c>
      <c r="L107" s="33"/>
      <c r="M107" s="152"/>
      <c r="N107" s="153" t="s">
        <v>42</v>
      </c>
      <c r="P107" s="154" t="n">
        <f aca="false">$O$107*$H$107</f>
        <v>0</v>
      </c>
      <c r="Q107" s="154" t="n">
        <v>0</v>
      </c>
      <c r="R107" s="154" t="n">
        <f aca="false">$Q$107*$H$107</f>
        <v>0</v>
      </c>
      <c r="S107" s="154" t="n">
        <v>0</v>
      </c>
      <c r="T107" s="155" t="n">
        <f aca="false">$S$107*$H$107</f>
        <v>0</v>
      </c>
      <c r="AR107" s="101" t="s">
        <v>144</v>
      </c>
      <c r="AT107" s="101" t="s">
        <v>139</v>
      </c>
      <c r="AU107" s="101" t="s">
        <v>81</v>
      </c>
      <c r="AY107" s="12" t="s">
        <v>137</v>
      </c>
      <c r="BE107" s="156" t="n">
        <f aca="false">IF($N$107="základní",$J$107,0)</f>
        <v>0</v>
      </c>
      <c r="BF107" s="156" t="n">
        <f aca="false">IF($N$107="snížená",$J$107,0)</f>
        <v>0</v>
      </c>
      <c r="BG107" s="156" t="n">
        <f aca="false">IF($N$107="zákl. přenesená",$J$107,0)</f>
        <v>0</v>
      </c>
      <c r="BH107" s="156" t="n">
        <f aca="false">IF($N$107="sníž. přenesená",$J$107,0)</f>
        <v>0</v>
      </c>
      <c r="BI107" s="156" t="n">
        <f aca="false">IF($N$107="nulová",$J$107,0)</f>
        <v>0</v>
      </c>
      <c r="BJ107" s="101" t="s">
        <v>79</v>
      </c>
      <c r="BK107" s="156" t="n">
        <f aca="false">ROUND($I$107*$H$107,2)</f>
        <v>0</v>
      </c>
      <c r="BL107" s="101" t="s">
        <v>144</v>
      </c>
      <c r="BM107" s="101" t="s">
        <v>154</v>
      </c>
    </row>
    <row r="108" s="12" customFormat="true" ht="15.75" hidden="false" customHeight="true" outlineLevel="0" collapsed="false">
      <c r="B108" s="157"/>
      <c r="D108" s="158" t="s">
        <v>146</v>
      </c>
      <c r="E108" s="159"/>
      <c r="F108" s="159" t="s">
        <v>155</v>
      </c>
      <c r="H108" s="160"/>
      <c r="L108" s="157"/>
      <c r="M108" s="161"/>
      <c r="T108" s="162"/>
      <c r="AT108" s="160" t="s">
        <v>146</v>
      </c>
      <c r="AU108" s="160" t="s">
        <v>81</v>
      </c>
      <c r="AV108" s="160" t="s">
        <v>79</v>
      </c>
      <c r="AW108" s="160" t="s">
        <v>97</v>
      </c>
      <c r="AX108" s="160" t="s">
        <v>71</v>
      </c>
      <c r="AY108" s="160" t="s">
        <v>137</v>
      </c>
    </row>
    <row r="109" s="12" customFormat="true" ht="15.75" hidden="false" customHeight="true" outlineLevel="0" collapsed="false">
      <c r="B109" s="157"/>
      <c r="D109" s="163" t="s">
        <v>146</v>
      </c>
      <c r="E109" s="160"/>
      <c r="F109" s="159" t="s">
        <v>156</v>
      </c>
      <c r="H109" s="160"/>
      <c r="L109" s="157"/>
      <c r="M109" s="161"/>
      <c r="T109" s="162"/>
      <c r="AT109" s="160" t="s">
        <v>146</v>
      </c>
      <c r="AU109" s="160" t="s">
        <v>81</v>
      </c>
      <c r="AV109" s="160" t="s">
        <v>79</v>
      </c>
      <c r="AW109" s="160" t="s">
        <v>97</v>
      </c>
      <c r="AX109" s="160" t="s">
        <v>71</v>
      </c>
      <c r="AY109" s="160" t="s">
        <v>137</v>
      </c>
    </row>
    <row r="110" s="12" customFormat="true" ht="15.75" hidden="false" customHeight="true" outlineLevel="0" collapsed="false">
      <c r="B110" s="157"/>
      <c r="D110" s="163" t="s">
        <v>146</v>
      </c>
      <c r="E110" s="160"/>
      <c r="F110" s="159" t="s">
        <v>157</v>
      </c>
      <c r="H110" s="160"/>
      <c r="L110" s="157"/>
      <c r="M110" s="161"/>
      <c r="T110" s="162"/>
      <c r="AT110" s="160" t="s">
        <v>146</v>
      </c>
      <c r="AU110" s="160" t="s">
        <v>81</v>
      </c>
      <c r="AV110" s="160" t="s">
        <v>79</v>
      </c>
      <c r="AW110" s="160" t="s">
        <v>97</v>
      </c>
      <c r="AX110" s="160" t="s">
        <v>71</v>
      </c>
      <c r="AY110" s="160" t="s">
        <v>137</v>
      </c>
    </row>
    <row r="111" s="12" customFormat="true" ht="15.75" hidden="false" customHeight="true" outlineLevel="0" collapsed="false">
      <c r="B111" s="164"/>
      <c r="D111" s="163" t="s">
        <v>146</v>
      </c>
      <c r="E111" s="165"/>
      <c r="F111" s="166" t="s">
        <v>150</v>
      </c>
      <c r="H111" s="167" t="n">
        <v>10</v>
      </c>
      <c r="L111" s="164"/>
      <c r="M111" s="168"/>
      <c r="T111" s="169"/>
      <c r="AT111" s="165" t="s">
        <v>146</v>
      </c>
      <c r="AU111" s="165" t="s">
        <v>81</v>
      </c>
      <c r="AV111" s="165" t="s">
        <v>81</v>
      </c>
      <c r="AW111" s="165" t="s">
        <v>97</v>
      </c>
      <c r="AX111" s="165" t="s">
        <v>71</v>
      </c>
      <c r="AY111" s="165" t="s">
        <v>137</v>
      </c>
    </row>
    <row r="112" s="12" customFormat="true" ht="15.75" hidden="false" customHeight="true" outlineLevel="0" collapsed="false">
      <c r="B112" s="170"/>
      <c r="D112" s="163" t="s">
        <v>146</v>
      </c>
      <c r="E112" s="171"/>
      <c r="F112" s="172" t="s">
        <v>151</v>
      </c>
      <c r="H112" s="173" t="n">
        <v>10</v>
      </c>
      <c r="L112" s="170"/>
      <c r="M112" s="174"/>
      <c r="T112" s="175"/>
      <c r="AT112" s="171" t="s">
        <v>146</v>
      </c>
      <c r="AU112" s="171" t="s">
        <v>81</v>
      </c>
      <c r="AV112" s="171" t="s">
        <v>144</v>
      </c>
      <c r="AW112" s="171" t="s">
        <v>97</v>
      </c>
      <c r="AX112" s="171" t="s">
        <v>79</v>
      </c>
      <c r="AY112" s="171" t="s">
        <v>137</v>
      </c>
    </row>
    <row r="113" s="134" customFormat="true" ht="30.75" hidden="false" customHeight="true" outlineLevel="0" collapsed="false">
      <c r="B113" s="135"/>
      <c r="D113" s="136" t="s">
        <v>70</v>
      </c>
      <c r="E113" s="143" t="s">
        <v>158</v>
      </c>
      <c r="F113" s="143" t="s">
        <v>159</v>
      </c>
      <c r="J113" s="144" t="n">
        <f aca="false">$BK$113</f>
        <v>0</v>
      </c>
      <c r="L113" s="135"/>
      <c r="M113" s="139"/>
      <c r="P113" s="140" t="n">
        <f aca="false">SUM($P$114:$P$167)</f>
        <v>0</v>
      </c>
      <c r="R113" s="140" t="n">
        <f aca="false">SUM($R$114:$R$167)</f>
        <v>19.31660841</v>
      </c>
      <c r="T113" s="141" t="n">
        <f aca="false">SUM($T$114:$T$167)</f>
        <v>0</v>
      </c>
      <c r="AR113" s="136" t="s">
        <v>79</v>
      </c>
      <c r="AT113" s="136" t="s">
        <v>70</v>
      </c>
      <c r="AU113" s="136" t="s">
        <v>79</v>
      </c>
      <c r="AY113" s="136" t="s">
        <v>137</v>
      </c>
      <c r="BK113" s="142" t="n">
        <f aca="false">SUM($BK$114:$BK$167)</f>
        <v>0</v>
      </c>
    </row>
    <row r="114" s="12" customFormat="true" ht="15.75" hidden="false" customHeight="true" outlineLevel="0" collapsed="false">
      <c r="B114" s="33"/>
      <c r="C114" s="145" t="s">
        <v>160</v>
      </c>
      <c r="D114" s="145" t="s">
        <v>139</v>
      </c>
      <c r="E114" s="146" t="s">
        <v>161</v>
      </c>
      <c r="F114" s="147" t="s">
        <v>162</v>
      </c>
      <c r="G114" s="148" t="s">
        <v>163</v>
      </c>
      <c r="H114" s="149" t="n">
        <v>110.2</v>
      </c>
      <c r="I114" s="150"/>
      <c r="J114" s="151" t="n">
        <f aca="false">ROUND($I$114*$H$114,2)</f>
        <v>0</v>
      </c>
      <c r="K114" s="147" t="s">
        <v>143</v>
      </c>
      <c r="L114" s="33"/>
      <c r="M114" s="152"/>
      <c r="N114" s="153" t="s">
        <v>42</v>
      </c>
      <c r="P114" s="154" t="n">
        <f aca="false">$O$114*$H$114</f>
        <v>0</v>
      </c>
      <c r="Q114" s="154" t="n">
        <v>0.003</v>
      </c>
      <c r="R114" s="154" t="n">
        <f aca="false">$Q$114*$H$114</f>
        <v>0.3306</v>
      </c>
      <c r="S114" s="154" t="n">
        <v>0</v>
      </c>
      <c r="T114" s="155" t="n">
        <f aca="false">$S$114*$H$114</f>
        <v>0</v>
      </c>
      <c r="AR114" s="101" t="s">
        <v>144</v>
      </c>
      <c r="AT114" s="101" t="s">
        <v>139</v>
      </c>
      <c r="AU114" s="101" t="s">
        <v>81</v>
      </c>
      <c r="AY114" s="12" t="s">
        <v>137</v>
      </c>
      <c r="BE114" s="156" t="n">
        <f aca="false">IF($N$114="základní",$J$114,0)</f>
        <v>0</v>
      </c>
      <c r="BF114" s="156" t="n">
        <f aca="false">IF($N$114="snížená",$J$114,0)</f>
        <v>0</v>
      </c>
      <c r="BG114" s="156" t="n">
        <f aca="false">IF($N$114="zákl. přenesená",$J$114,0)</f>
        <v>0</v>
      </c>
      <c r="BH114" s="156" t="n">
        <f aca="false">IF($N$114="sníž. přenesená",$J$114,0)</f>
        <v>0</v>
      </c>
      <c r="BI114" s="156" t="n">
        <f aca="false">IF($N$114="nulová",$J$114,0)</f>
        <v>0</v>
      </c>
      <c r="BJ114" s="101" t="s">
        <v>79</v>
      </c>
      <c r="BK114" s="156" t="n">
        <f aca="false">ROUND($I$114*$H$114,2)</f>
        <v>0</v>
      </c>
      <c r="BL114" s="101" t="s">
        <v>144</v>
      </c>
      <c r="BM114" s="101" t="s">
        <v>164</v>
      </c>
    </row>
    <row r="115" s="12" customFormat="true" ht="15.75" hidden="false" customHeight="true" outlineLevel="0" collapsed="false">
      <c r="B115" s="157"/>
      <c r="D115" s="158" t="s">
        <v>146</v>
      </c>
      <c r="E115" s="159"/>
      <c r="F115" s="159" t="s">
        <v>165</v>
      </c>
      <c r="H115" s="160"/>
      <c r="L115" s="157"/>
      <c r="M115" s="161"/>
      <c r="T115" s="162"/>
      <c r="AT115" s="160" t="s">
        <v>146</v>
      </c>
      <c r="AU115" s="160" t="s">
        <v>81</v>
      </c>
      <c r="AV115" s="160" t="s">
        <v>79</v>
      </c>
      <c r="AW115" s="160" t="s">
        <v>97</v>
      </c>
      <c r="AX115" s="160" t="s">
        <v>71</v>
      </c>
      <c r="AY115" s="160" t="s">
        <v>137</v>
      </c>
    </row>
    <row r="116" s="12" customFormat="true" ht="15.75" hidden="false" customHeight="true" outlineLevel="0" collapsed="false">
      <c r="B116" s="157"/>
      <c r="D116" s="163" t="s">
        <v>146</v>
      </c>
      <c r="E116" s="160"/>
      <c r="F116" s="159" t="s">
        <v>166</v>
      </c>
      <c r="H116" s="160"/>
      <c r="L116" s="157"/>
      <c r="M116" s="161"/>
      <c r="T116" s="162"/>
      <c r="AT116" s="160" t="s">
        <v>146</v>
      </c>
      <c r="AU116" s="160" t="s">
        <v>81</v>
      </c>
      <c r="AV116" s="160" t="s">
        <v>79</v>
      </c>
      <c r="AW116" s="160" t="s">
        <v>97</v>
      </c>
      <c r="AX116" s="160" t="s">
        <v>71</v>
      </c>
      <c r="AY116" s="160" t="s">
        <v>137</v>
      </c>
    </row>
    <row r="117" s="12" customFormat="true" ht="15.75" hidden="false" customHeight="true" outlineLevel="0" collapsed="false">
      <c r="B117" s="157"/>
      <c r="D117" s="163" t="s">
        <v>146</v>
      </c>
      <c r="E117" s="160"/>
      <c r="F117" s="159" t="s">
        <v>167</v>
      </c>
      <c r="H117" s="160"/>
      <c r="L117" s="157"/>
      <c r="M117" s="161"/>
      <c r="T117" s="162"/>
      <c r="AT117" s="160" t="s">
        <v>146</v>
      </c>
      <c r="AU117" s="160" t="s">
        <v>81</v>
      </c>
      <c r="AV117" s="160" t="s">
        <v>79</v>
      </c>
      <c r="AW117" s="160" t="s">
        <v>97</v>
      </c>
      <c r="AX117" s="160" t="s">
        <v>71</v>
      </c>
      <c r="AY117" s="160" t="s">
        <v>137</v>
      </c>
    </row>
    <row r="118" s="12" customFormat="true" ht="15.75" hidden="false" customHeight="true" outlineLevel="0" collapsed="false">
      <c r="B118" s="157"/>
      <c r="D118" s="163" t="s">
        <v>146</v>
      </c>
      <c r="E118" s="160"/>
      <c r="F118" s="159" t="s">
        <v>168</v>
      </c>
      <c r="H118" s="160"/>
      <c r="L118" s="157"/>
      <c r="M118" s="161"/>
      <c r="T118" s="162"/>
      <c r="AT118" s="160" t="s">
        <v>146</v>
      </c>
      <c r="AU118" s="160" t="s">
        <v>81</v>
      </c>
      <c r="AV118" s="160" t="s">
        <v>79</v>
      </c>
      <c r="AW118" s="160" t="s">
        <v>97</v>
      </c>
      <c r="AX118" s="160" t="s">
        <v>71</v>
      </c>
      <c r="AY118" s="160" t="s">
        <v>137</v>
      </c>
    </row>
    <row r="119" s="12" customFormat="true" ht="15.75" hidden="false" customHeight="true" outlineLevel="0" collapsed="false">
      <c r="B119" s="157"/>
      <c r="D119" s="163" t="s">
        <v>146</v>
      </c>
      <c r="E119" s="160"/>
      <c r="F119" s="159" t="s">
        <v>169</v>
      </c>
      <c r="H119" s="160"/>
      <c r="L119" s="157"/>
      <c r="M119" s="161"/>
      <c r="T119" s="162"/>
      <c r="AT119" s="160" t="s">
        <v>146</v>
      </c>
      <c r="AU119" s="160" t="s">
        <v>81</v>
      </c>
      <c r="AV119" s="160" t="s">
        <v>79</v>
      </c>
      <c r="AW119" s="160" t="s">
        <v>97</v>
      </c>
      <c r="AX119" s="160" t="s">
        <v>71</v>
      </c>
      <c r="AY119" s="160" t="s">
        <v>137</v>
      </c>
    </row>
    <row r="120" s="12" customFormat="true" ht="15.75" hidden="false" customHeight="true" outlineLevel="0" collapsed="false">
      <c r="B120" s="164"/>
      <c r="D120" s="163" t="s">
        <v>146</v>
      </c>
      <c r="E120" s="165"/>
      <c r="F120" s="166" t="s">
        <v>170</v>
      </c>
      <c r="H120" s="167" t="n">
        <v>110.2</v>
      </c>
      <c r="L120" s="164"/>
      <c r="M120" s="168"/>
      <c r="T120" s="169"/>
      <c r="AT120" s="165" t="s">
        <v>146</v>
      </c>
      <c r="AU120" s="165" t="s">
        <v>81</v>
      </c>
      <c r="AV120" s="165" t="s">
        <v>81</v>
      </c>
      <c r="AW120" s="165" t="s">
        <v>97</v>
      </c>
      <c r="AX120" s="165" t="s">
        <v>71</v>
      </c>
      <c r="AY120" s="165" t="s">
        <v>137</v>
      </c>
    </row>
    <row r="121" s="12" customFormat="true" ht="15.75" hidden="false" customHeight="true" outlineLevel="0" collapsed="false">
      <c r="B121" s="170"/>
      <c r="D121" s="163" t="s">
        <v>146</v>
      </c>
      <c r="E121" s="171"/>
      <c r="F121" s="172" t="s">
        <v>151</v>
      </c>
      <c r="H121" s="173" t="n">
        <v>110.2</v>
      </c>
      <c r="L121" s="170"/>
      <c r="M121" s="174"/>
      <c r="T121" s="175"/>
      <c r="AT121" s="171" t="s">
        <v>146</v>
      </c>
      <c r="AU121" s="171" t="s">
        <v>81</v>
      </c>
      <c r="AV121" s="171" t="s">
        <v>144</v>
      </c>
      <c r="AW121" s="171" t="s">
        <v>97</v>
      </c>
      <c r="AX121" s="171" t="s">
        <v>79</v>
      </c>
      <c r="AY121" s="171" t="s">
        <v>137</v>
      </c>
    </row>
    <row r="122" s="12" customFormat="true" ht="15.75" hidden="false" customHeight="true" outlineLevel="0" collapsed="false">
      <c r="B122" s="33"/>
      <c r="C122" s="145" t="s">
        <v>144</v>
      </c>
      <c r="D122" s="145" t="s">
        <v>139</v>
      </c>
      <c r="E122" s="146" t="s">
        <v>171</v>
      </c>
      <c r="F122" s="147" t="s">
        <v>172</v>
      </c>
      <c r="G122" s="148" t="s">
        <v>163</v>
      </c>
      <c r="H122" s="149" t="n">
        <v>198.66</v>
      </c>
      <c r="I122" s="150"/>
      <c r="J122" s="151" t="n">
        <f aca="false">ROUND($I$122*$H$122,2)</f>
        <v>0</v>
      </c>
      <c r="K122" s="147" t="s">
        <v>143</v>
      </c>
      <c r="L122" s="33"/>
      <c r="M122" s="152"/>
      <c r="N122" s="153" t="s">
        <v>42</v>
      </c>
      <c r="P122" s="154" t="n">
        <f aca="false">$O$122*$H$122</f>
        <v>0</v>
      </c>
      <c r="Q122" s="154" t="n">
        <v>0.003</v>
      </c>
      <c r="R122" s="154" t="n">
        <f aca="false">$Q$122*$H$122</f>
        <v>0.59598</v>
      </c>
      <c r="S122" s="154" t="n">
        <v>0</v>
      </c>
      <c r="T122" s="155" t="n">
        <f aca="false">$S$122*$H$122</f>
        <v>0</v>
      </c>
      <c r="AR122" s="101" t="s">
        <v>144</v>
      </c>
      <c r="AT122" s="101" t="s">
        <v>139</v>
      </c>
      <c r="AU122" s="101" t="s">
        <v>81</v>
      </c>
      <c r="AY122" s="12" t="s">
        <v>137</v>
      </c>
      <c r="BE122" s="156" t="n">
        <f aca="false">IF($N$122="základní",$J$122,0)</f>
        <v>0</v>
      </c>
      <c r="BF122" s="156" t="n">
        <f aca="false">IF($N$122="snížená",$J$122,0)</f>
        <v>0</v>
      </c>
      <c r="BG122" s="156" t="n">
        <f aca="false">IF($N$122="zákl. přenesená",$J$122,0)</f>
        <v>0</v>
      </c>
      <c r="BH122" s="156" t="n">
        <f aca="false">IF($N$122="sníž. přenesená",$J$122,0)</f>
        <v>0</v>
      </c>
      <c r="BI122" s="156" t="n">
        <f aca="false">IF($N$122="nulová",$J$122,0)</f>
        <v>0</v>
      </c>
      <c r="BJ122" s="101" t="s">
        <v>79</v>
      </c>
      <c r="BK122" s="156" t="n">
        <f aca="false">ROUND($I$122*$H$122,2)</f>
        <v>0</v>
      </c>
      <c r="BL122" s="101" t="s">
        <v>144</v>
      </c>
      <c r="BM122" s="101" t="s">
        <v>173</v>
      </c>
    </row>
    <row r="123" s="12" customFormat="true" ht="15.75" hidden="false" customHeight="true" outlineLevel="0" collapsed="false">
      <c r="B123" s="157"/>
      <c r="D123" s="158" t="s">
        <v>146</v>
      </c>
      <c r="E123" s="159"/>
      <c r="F123" s="159" t="s">
        <v>174</v>
      </c>
      <c r="H123" s="160"/>
      <c r="L123" s="157"/>
      <c r="M123" s="161"/>
      <c r="T123" s="162"/>
      <c r="AT123" s="160" t="s">
        <v>146</v>
      </c>
      <c r="AU123" s="160" t="s">
        <v>81</v>
      </c>
      <c r="AV123" s="160" t="s">
        <v>79</v>
      </c>
      <c r="AW123" s="160" t="s">
        <v>97</v>
      </c>
      <c r="AX123" s="160" t="s">
        <v>71</v>
      </c>
      <c r="AY123" s="160" t="s">
        <v>137</v>
      </c>
    </row>
    <row r="124" s="12" customFormat="true" ht="15.75" hidden="false" customHeight="true" outlineLevel="0" collapsed="false">
      <c r="B124" s="157"/>
      <c r="D124" s="163" t="s">
        <v>146</v>
      </c>
      <c r="E124" s="160"/>
      <c r="F124" s="159" t="s">
        <v>148</v>
      </c>
      <c r="H124" s="160"/>
      <c r="L124" s="157"/>
      <c r="M124" s="161"/>
      <c r="T124" s="162"/>
      <c r="AT124" s="160" t="s">
        <v>146</v>
      </c>
      <c r="AU124" s="160" t="s">
        <v>81</v>
      </c>
      <c r="AV124" s="160" t="s">
        <v>79</v>
      </c>
      <c r="AW124" s="160" t="s">
        <v>97</v>
      </c>
      <c r="AX124" s="160" t="s">
        <v>71</v>
      </c>
      <c r="AY124" s="160" t="s">
        <v>137</v>
      </c>
    </row>
    <row r="125" s="12" customFormat="true" ht="15.75" hidden="false" customHeight="true" outlineLevel="0" collapsed="false">
      <c r="B125" s="157"/>
      <c r="D125" s="163" t="s">
        <v>146</v>
      </c>
      <c r="E125" s="160"/>
      <c r="F125" s="159" t="s">
        <v>175</v>
      </c>
      <c r="H125" s="160"/>
      <c r="L125" s="157"/>
      <c r="M125" s="161"/>
      <c r="T125" s="162"/>
      <c r="AT125" s="160" t="s">
        <v>146</v>
      </c>
      <c r="AU125" s="160" t="s">
        <v>81</v>
      </c>
      <c r="AV125" s="160" t="s">
        <v>79</v>
      </c>
      <c r="AW125" s="160" t="s">
        <v>97</v>
      </c>
      <c r="AX125" s="160" t="s">
        <v>71</v>
      </c>
      <c r="AY125" s="160" t="s">
        <v>137</v>
      </c>
    </row>
    <row r="126" s="12" customFormat="true" ht="15.75" hidden="false" customHeight="true" outlineLevel="0" collapsed="false">
      <c r="B126" s="157"/>
      <c r="D126" s="163" t="s">
        <v>146</v>
      </c>
      <c r="E126" s="160"/>
      <c r="F126" s="159" t="s">
        <v>176</v>
      </c>
      <c r="H126" s="160"/>
      <c r="L126" s="157"/>
      <c r="M126" s="161"/>
      <c r="T126" s="162"/>
      <c r="AT126" s="160" t="s">
        <v>146</v>
      </c>
      <c r="AU126" s="160" t="s">
        <v>81</v>
      </c>
      <c r="AV126" s="160" t="s">
        <v>79</v>
      </c>
      <c r="AW126" s="160" t="s">
        <v>97</v>
      </c>
      <c r="AX126" s="160" t="s">
        <v>71</v>
      </c>
      <c r="AY126" s="160" t="s">
        <v>137</v>
      </c>
    </row>
    <row r="127" s="12" customFormat="true" ht="15.75" hidden="false" customHeight="true" outlineLevel="0" collapsed="false">
      <c r="B127" s="164"/>
      <c r="D127" s="163" t="s">
        <v>146</v>
      </c>
      <c r="E127" s="165"/>
      <c r="F127" s="166" t="s">
        <v>177</v>
      </c>
      <c r="H127" s="167" t="n">
        <v>24.8</v>
      </c>
      <c r="L127" s="164"/>
      <c r="M127" s="168"/>
      <c r="T127" s="169"/>
      <c r="AT127" s="165" t="s">
        <v>146</v>
      </c>
      <c r="AU127" s="165" t="s">
        <v>81</v>
      </c>
      <c r="AV127" s="165" t="s">
        <v>81</v>
      </c>
      <c r="AW127" s="165" t="s">
        <v>97</v>
      </c>
      <c r="AX127" s="165" t="s">
        <v>71</v>
      </c>
      <c r="AY127" s="165" t="s">
        <v>137</v>
      </c>
    </row>
    <row r="128" s="12" customFormat="true" ht="15.75" hidden="false" customHeight="true" outlineLevel="0" collapsed="false">
      <c r="B128" s="164"/>
      <c r="D128" s="163" t="s">
        <v>146</v>
      </c>
      <c r="E128" s="165"/>
      <c r="F128" s="166" t="s">
        <v>178</v>
      </c>
      <c r="H128" s="167" t="n">
        <v>24.8</v>
      </c>
      <c r="L128" s="164"/>
      <c r="M128" s="168"/>
      <c r="T128" s="169"/>
      <c r="AT128" s="165" t="s">
        <v>146</v>
      </c>
      <c r="AU128" s="165" t="s">
        <v>81</v>
      </c>
      <c r="AV128" s="165" t="s">
        <v>81</v>
      </c>
      <c r="AW128" s="165" t="s">
        <v>97</v>
      </c>
      <c r="AX128" s="165" t="s">
        <v>71</v>
      </c>
      <c r="AY128" s="165" t="s">
        <v>137</v>
      </c>
    </row>
    <row r="129" s="12" customFormat="true" ht="15.75" hidden="false" customHeight="true" outlineLevel="0" collapsed="false">
      <c r="B129" s="157"/>
      <c r="D129" s="163" t="s">
        <v>146</v>
      </c>
      <c r="E129" s="160"/>
      <c r="F129" s="159" t="s">
        <v>179</v>
      </c>
      <c r="H129" s="160"/>
      <c r="L129" s="157"/>
      <c r="M129" s="161"/>
      <c r="T129" s="162"/>
      <c r="AT129" s="160" t="s">
        <v>146</v>
      </c>
      <c r="AU129" s="160" t="s">
        <v>81</v>
      </c>
      <c r="AV129" s="160" t="s">
        <v>79</v>
      </c>
      <c r="AW129" s="160" t="s">
        <v>97</v>
      </c>
      <c r="AX129" s="160" t="s">
        <v>71</v>
      </c>
      <c r="AY129" s="160" t="s">
        <v>137</v>
      </c>
    </row>
    <row r="130" s="12" customFormat="true" ht="15.75" hidden="false" customHeight="true" outlineLevel="0" collapsed="false">
      <c r="B130" s="157"/>
      <c r="D130" s="163" t="s">
        <v>146</v>
      </c>
      <c r="E130" s="160"/>
      <c r="F130" s="159" t="s">
        <v>167</v>
      </c>
      <c r="H130" s="160"/>
      <c r="L130" s="157"/>
      <c r="M130" s="161"/>
      <c r="T130" s="162"/>
      <c r="AT130" s="160" t="s">
        <v>146</v>
      </c>
      <c r="AU130" s="160" t="s">
        <v>81</v>
      </c>
      <c r="AV130" s="160" t="s">
        <v>79</v>
      </c>
      <c r="AW130" s="160" t="s">
        <v>97</v>
      </c>
      <c r="AX130" s="160" t="s">
        <v>71</v>
      </c>
      <c r="AY130" s="160" t="s">
        <v>137</v>
      </c>
    </row>
    <row r="131" s="12" customFormat="true" ht="15.75" hidden="false" customHeight="true" outlineLevel="0" collapsed="false">
      <c r="B131" s="164"/>
      <c r="D131" s="163" t="s">
        <v>146</v>
      </c>
      <c r="E131" s="165"/>
      <c r="F131" s="166" t="s">
        <v>180</v>
      </c>
      <c r="H131" s="167" t="n">
        <v>48.38</v>
      </c>
      <c r="L131" s="164"/>
      <c r="M131" s="168"/>
      <c r="T131" s="169"/>
      <c r="AT131" s="165" t="s">
        <v>146</v>
      </c>
      <c r="AU131" s="165" t="s">
        <v>81</v>
      </c>
      <c r="AV131" s="165" t="s">
        <v>81</v>
      </c>
      <c r="AW131" s="165" t="s">
        <v>97</v>
      </c>
      <c r="AX131" s="165" t="s">
        <v>71</v>
      </c>
      <c r="AY131" s="165" t="s">
        <v>137</v>
      </c>
    </row>
    <row r="132" s="12" customFormat="true" ht="15.75" hidden="false" customHeight="true" outlineLevel="0" collapsed="false">
      <c r="B132" s="164"/>
      <c r="D132" s="163" t="s">
        <v>146</v>
      </c>
      <c r="E132" s="165"/>
      <c r="F132" s="166" t="s">
        <v>181</v>
      </c>
      <c r="H132" s="167" t="n">
        <v>47.3</v>
      </c>
      <c r="L132" s="164"/>
      <c r="M132" s="168"/>
      <c r="T132" s="169"/>
      <c r="AT132" s="165" t="s">
        <v>146</v>
      </c>
      <c r="AU132" s="165" t="s">
        <v>81</v>
      </c>
      <c r="AV132" s="165" t="s">
        <v>81</v>
      </c>
      <c r="AW132" s="165" t="s">
        <v>97</v>
      </c>
      <c r="AX132" s="165" t="s">
        <v>71</v>
      </c>
      <c r="AY132" s="165" t="s">
        <v>137</v>
      </c>
    </row>
    <row r="133" s="12" customFormat="true" ht="15.75" hidden="false" customHeight="true" outlineLevel="0" collapsed="false">
      <c r="B133" s="164"/>
      <c r="D133" s="163" t="s">
        <v>146</v>
      </c>
      <c r="E133" s="165"/>
      <c r="F133" s="166" t="s">
        <v>182</v>
      </c>
      <c r="H133" s="167" t="n">
        <v>48.38</v>
      </c>
      <c r="L133" s="164"/>
      <c r="M133" s="168"/>
      <c r="T133" s="169"/>
      <c r="AT133" s="165" t="s">
        <v>146</v>
      </c>
      <c r="AU133" s="165" t="s">
        <v>81</v>
      </c>
      <c r="AV133" s="165" t="s">
        <v>81</v>
      </c>
      <c r="AW133" s="165" t="s">
        <v>97</v>
      </c>
      <c r="AX133" s="165" t="s">
        <v>71</v>
      </c>
      <c r="AY133" s="165" t="s">
        <v>137</v>
      </c>
    </row>
    <row r="134" s="12" customFormat="true" ht="15.75" hidden="false" customHeight="true" outlineLevel="0" collapsed="false">
      <c r="B134" s="164"/>
      <c r="D134" s="163" t="s">
        <v>146</v>
      </c>
      <c r="E134" s="165"/>
      <c r="F134" s="166" t="s">
        <v>183</v>
      </c>
      <c r="H134" s="167" t="n">
        <v>5</v>
      </c>
      <c r="L134" s="164"/>
      <c r="M134" s="168"/>
      <c r="T134" s="169"/>
      <c r="AT134" s="165" t="s">
        <v>146</v>
      </c>
      <c r="AU134" s="165" t="s">
        <v>81</v>
      </c>
      <c r="AV134" s="165" t="s">
        <v>81</v>
      </c>
      <c r="AW134" s="165" t="s">
        <v>97</v>
      </c>
      <c r="AX134" s="165" t="s">
        <v>71</v>
      </c>
      <c r="AY134" s="165" t="s">
        <v>137</v>
      </c>
    </row>
    <row r="135" s="12" customFormat="true" ht="15.75" hidden="false" customHeight="true" outlineLevel="0" collapsed="false">
      <c r="B135" s="170"/>
      <c r="D135" s="163" t="s">
        <v>146</v>
      </c>
      <c r="E135" s="171"/>
      <c r="F135" s="172" t="s">
        <v>151</v>
      </c>
      <c r="H135" s="173" t="n">
        <v>198.66</v>
      </c>
      <c r="L135" s="170"/>
      <c r="M135" s="174"/>
      <c r="T135" s="175"/>
      <c r="AT135" s="171" t="s">
        <v>146</v>
      </c>
      <c r="AU135" s="171" t="s">
        <v>81</v>
      </c>
      <c r="AV135" s="171" t="s">
        <v>144</v>
      </c>
      <c r="AW135" s="171" t="s">
        <v>97</v>
      </c>
      <c r="AX135" s="171" t="s">
        <v>79</v>
      </c>
      <c r="AY135" s="171" t="s">
        <v>137</v>
      </c>
    </row>
    <row r="136" s="12" customFormat="true" ht="15.75" hidden="false" customHeight="true" outlineLevel="0" collapsed="false">
      <c r="B136" s="33"/>
      <c r="C136" s="145" t="s">
        <v>184</v>
      </c>
      <c r="D136" s="145" t="s">
        <v>139</v>
      </c>
      <c r="E136" s="146" t="s">
        <v>185</v>
      </c>
      <c r="F136" s="147" t="s">
        <v>186</v>
      </c>
      <c r="G136" s="148" t="s">
        <v>163</v>
      </c>
      <c r="H136" s="149" t="n">
        <v>105.44</v>
      </c>
      <c r="I136" s="150"/>
      <c r="J136" s="151" t="n">
        <f aca="false">ROUND($I$136*$H$136,2)</f>
        <v>0</v>
      </c>
      <c r="K136" s="147"/>
      <c r="L136" s="33"/>
      <c r="M136" s="152"/>
      <c r="N136" s="153" t="s">
        <v>42</v>
      </c>
      <c r="P136" s="154" t="n">
        <f aca="false">$O$136*$H$136</f>
        <v>0</v>
      </c>
      <c r="Q136" s="154" t="n">
        <v>0.01838</v>
      </c>
      <c r="R136" s="154" t="n">
        <f aca="false">$Q$136*$H$136</f>
        <v>1.9379872</v>
      </c>
      <c r="S136" s="154" t="n">
        <v>0</v>
      </c>
      <c r="T136" s="155" t="n">
        <f aca="false">$S$136*$H$136</f>
        <v>0</v>
      </c>
      <c r="AR136" s="101" t="s">
        <v>144</v>
      </c>
      <c r="AT136" s="101" t="s">
        <v>139</v>
      </c>
      <c r="AU136" s="101" t="s">
        <v>81</v>
      </c>
      <c r="AY136" s="12" t="s">
        <v>137</v>
      </c>
      <c r="BE136" s="156" t="n">
        <f aca="false">IF($N$136="základní",$J$136,0)</f>
        <v>0</v>
      </c>
      <c r="BF136" s="156" t="n">
        <f aca="false">IF($N$136="snížená",$J$136,0)</f>
        <v>0</v>
      </c>
      <c r="BG136" s="156" t="n">
        <f aca="false">IF($N$136="zákl. přenesená",$J$136,0)</f>
        <v>0</v>
      </c>
      <c r="BH136" s="156" t="n">
        <f aca="false">IF($N$136="sníž. přenesená",$J$136,0)</f>
        <v>0</v>
      </c>
      <c r="BI136" s="156" t="n">
        <f aca="false">IF($N$136="nulová",$J$136,0)</f>
        <v>0</v>
      </c>
      <c r="BJ136" s="101" t="s">
        <v>79</v>
      </c>
      <c r="BK136" s="156" t="n">
        <f aca="false">ROUND($I$136*$H$136,2)</f>
        <v>0</v>
      </c>
      <c r="BL136" s="101" t="s">
        <v>144</v>
      </c>
      <c r="BM136" s="101" t="s">
        <v>187</v>
      </c>
    </row>
    <row r="137" s="12" customFormat="true" ht="15.75" hidden="false" customHeight="true" outlineLevel="0" collapsed="false">
      <c r="B137" s="157"/>
      <c r="D137" s="158" t="s">
        <v>146</v>
      </c>
      <c r="E137" s="159"/>
      <c r="F137" s="159" t="s">
        <v>188</v>
      </c>
      <c r="H137" s="160"/>
      <c r="L137" s="157"/>
      <c r="M137" s="161"/>
      <c r="T137" s="162"/>
      <c r="AT137" s="160" t="s">
        <v>146</v>
      </c>
      <c r="AU137" s="160" t="s">
        <v>81</v>
      </c>
      <c r="AV137" s="160" t="s">
        <v>79</v>
      </c>
      <c r="AW137" s="160" t="s">
        <v>97</v>
      </c>
      <c r="AX137" s="160" t="s">
        <v>71</v>
      </c>
      <c r="AY137" s="160" t="s">
        <v>137</v>
      </c>
    </row>
    <row r="138" s="12" customFormat="true" ht="15.75" hidden="false" customHeight="true" outlineLevel="0" collapsed="false">
      <c r="B138" s="157"/>
      <c r="D138" s="163" t="s">
        <v>146</v>
      </c>
      <c r="E138" s="160"/>
      <c r="F138" s="159" t="s">
        <v>156</v>
      </c>
      <c r="H138" s="160"/>
      <c r="L138" s="157"/>
      <c r="M138" s="161"/>
      <c r="T138" s="162"/>
      <c r="AT138" s="160" t="s">
        <v>146</v>
      </c>
      <c r="AU138" s="160" t="s">
        <v>81</v>
      </c>
      <c r="AV138" s="160" t="s">
        <v>79</v>
      </c>
      <c r="AW138" s="160" t="s">
        <v>97</v>
      </c>
      <c r="AX138" s="160" t="s">
        <v>71</v>
      </c>
      <c r="AY138" s="160" t="s">
        <v>137</v>
      </c>
    </row>
    <row r="139" s="12" customFormat="true" ht="15.75" hidden="false" customHeight="true" outlineLevel="0" collapsed="false">
      <c r="B139" s="157"/>
      <c r="D139" s="163" t="s">
        <v>146</v>
      </c>
      <c r="E139" s="160"/>
      <c r="F139" s="159" t="s">
        <v>189</v>
      </c>
      <c r="H139" s="160"/>
      <c r="L139" s="157"/>
      <c r="M139" s="161"/>
      <c r="T139" s="162"/>
      <c r="AT139" s="160" t="s">
        <v>146</v>
      </c>
      <c r="AU139" s="160" t="s">
        <v>81</v>
      </c>
      <c r="AV139" s="160" t="s">
        <v>79</v>
      </c>
      <c r="AW139" s="160" t="s">
        <v>97</v>
      </c>
      <c r="AX139" s="160" t="s">
        <v>71</v>
      </c>
      <c r="AY139" s="160" t="s">
        <v>137</v>
      </c>
    </row>
    <row r="140" s="12" customFormat="true" ht="15.75" hidden="false" customHeight="true" outlineLevel="0" collapsed="false">
      <c r="B140" s="164"/>
      <c r="D140" s="163" t="s">
        <v>146</v>
      </c>
      <c r="E140" s="165"/>
      <c r="F140" s="166" t="s">
        <v>190</v>
      </c>
      <c r="H140" s="167" t="n">
        <v>39.72</v>
      </c>
      <c r="L140" s="164"/>
      <c r="M140" s="168"/>
      <c r="T140" s="169"/>
      <c r="AT140" s="165" t="s">
        <v>146</v>
      </c>
      <c r="AU140" s="165" t="s">
        <v>81</v>
      </c>
      <c r="AV140" s="165" t="s">
        <v>81</v>
      </c>
      <c r="AW140" s="165" t="s">
        <v>97</v>
      </c>
      <c r="AX140" s="165" t="s">
        <v>71</v>
      </c>
      <c r="AY140" s="165" t="s">
        <v>137</v>
      </c>
    </row>
    <row r="141" s="12" customFormat="true" ht="15.75" hidden="false" customHeight="true" outlineLevel="0" collapsed="false">
      <c r="B141" s="164"/>
      <c r="D141" s="163" t="s">
        <v>146</v>
      </c>
      <c r="E141" s="165"/>
      <c r="F141" s="166" t="s">
        <v>191</v>
      </c>
      <c r="H141" s="167" t="n">
        <v>39.72</v>
      </c>
      <c r="L141" s="164"/>
      <c r="M141" s="168"/>
      <c r="T141" s="169"/>
      <c r="AT141" s="165" t="s">
        <v>146</v>
      </c>
      <c r="AU141" s="165" t="s">
        <v>81</v>
      </c>
      <c r="AV141" s="165" t="s">
        <v>81</v>
      </c>
      <c r="AW141" s="165" t="s">
        <v>97</v>
      </c>
      <c r="AX141" s="165" t="s">
        <v>71</v>
      </c>
      <c r="AY141" s="165" t="s">
        <v>137</v>
      </c>
    </row>
    <row r="142" s="12" customFormat="true" ht="15.75" hidden="false" customHeight="true" outlineLevel="0" collapsed="false">
      <c r="B142" s="164"/>
      <c r="D142" s="163" t="s">
        <v>146</v>
      </c>
      <c r="E142" s="165"/>
      <c r="F142" s="166" t="s">
        <v>192</v>
      </c>
      <c r="H142" s="167" t="n">
        <v>1</v>
      </c>
      <c r="L142" s="164"/>
      <c r="M142" s="168"/>
      <c r="T142" s="169"/>
      <c r="AT142" s="165" t="s">
        <v>146</v>
      </c>
      <c r="AU142" s="165" t="s">
        <v>81</v>
      </c>
      <c r="AV142" s="165" t="s">
        <v>81</v>
      </c>
      <c r="AW142" s="165" t="s">
        <v>97</v>
      </c>
      <c r="AX142" s="165" t="s">
        <v>71</v>
      </c>
      <c r="AY142" s="165" t="s">
        <v>137</v>
      </c>
    </row>
    <row r="143" s="12" customFormat="true" ht="15.75" hidden="false" customHeight="true" outlineLevel="0" collapsed="false">
      <c r="B143" s="157"/>
      <c r="D143" s="163" t="s">
        <v>146</v>
      </c>
      <c r="E143" s="160"/>
      <c r="F143" s="159" t="s">
        <v>193</v>
      </c>
      <c r="H143" s="160"/>
      <c r="L143" s="157"/>
      <c r="M143" s="161"/>
      <c r="T143" s="162"/>
      <c r="AT143" s="160" t="s">
        <v>146</v>
      </c>
      <c r="AU143" s="160" t="s">
        <v>81</v>
      </c>
      <c r="AV143" s="160" t="s">
        <v>79</v>
      </c>
      <c r="AW143" s="160" t="s">
        <v>97</v>
      </c>
      <c r="AX143" s="160" t="s">
        <v>71</v>
      </c>
      <c r="AY143" s="160" t="s">
        <v>137</v>
      </c>
    </row>
    <row r="144" s="12" customFormat="true" ht="15.75" hidden="false" customHeight="true" outlineLevel="0" collapsed="false">
      <c r="B144" s="164"/>
      <c r="D144" s="163" t="s">
        <v>146</v>
      </c>
      <c r="E144" s="165"/>
      <c r="F144" s="166" t="s">
        <v>194</v>
      </c>
      <c r="H144" s="167" t="n">
        <v>25</v>
      </c>
      <c r="L144" s="164"/>
      <c r="M144" s="168"/>
      <c r="T144" s="169"/>
      <c r="AT144" s="165" t="s">
        <v>146</v>
      </c>
      <c r="AU144" s="165" t="s">
        <v>81</v>
      </c>
      <c r="AV144" s="165" t="s">
        <v>81</v>
      </c>
      <c r="AW144" s="165" t="s">
        <v>97</v>
      </c>
      <c r="AX144" s="165" t="s">
        <v>71</v>
      </c>
      <c r="AY144" s="165" t="s">
        <v>137</v>
      </c>
    </row>
    <row r="145" s="12" customFormat="true" ht="15.75" hidden="false" customHeight="true" outlineLevel="0" collapsed="false">
      <c r="B145" s="170"/>
      <c r="D145" s="163" t="s">
        <v>146</v>
      </c>
      <c r="E145" s="171"/>
      <c r="F145" s="172" t="s">
        <v>151</v>
      </c>
      <c r="H145" s="173" t="n">
        <v>105.44</v>
      </c>
      <c r="L145" s="170"/>
      <c r="M145" s="174"/>
      <c r="T145" s="175"/>
      <c r="AT145" s="171" t="s">
        <v>146</v>
      </c>
      <c r="AU145" s="171" t="s">
        <v>81</v>
      </c>
      <c r="AV145" s="171" t="s">
        <v>144</v>
      </c>
      <c r="AW145" s="171" t="s">
        <v>97</v>
      </c>
      <c r="AX145" s="171" t="s">
        <v>79</v>
      </c>
      <c r="AY145" s="171" t="s">
        <v>137</v>
      </c>
    </row>
    <row r="146" s="12" customFormat="true" ht="15.75" hidden="false" customHeight="true" outlineLevel="0" collapsed="false">
      <c r="B146" s="33"/>
      <c r="C146" s="145" t="s">
        <v>158</v>
      </c>
      <c r="D146" s="145" t="s">
        <v>139</v>
      </c>
      <c r="E146" s="146" t="s">
        <v>195</v>
      </c>
      <c r="F146" s="147" t="s">
        <v>196</v>
      </c>
      <c r="G146" s="148" t="s">
        <v>142</v>
      </c>
      <c r="H146" s="149" t="n">
        <v>1.8</v>
      </c>
      <c r="I146" s="150"/>
      <c r="J146" s="151" t="n">
        <f aca="false">ROUND($I$146*$H$146,2)</f>
        <v>0</v>
      </c>
      <c r="K146" s="147" t="s">
        <v>143</v>
      </c>
      <c r="L146" s="33"/>
      <c r="M146" s="152"/>
      <c r="N146" s="153" t="s">
        <v>42</v>
      </c>
      <c r="P146" s="154" t="n">
        <f aca="false">$O$146*$H$146</f>
        <v>0</v>
      </c>
      <c r="Q146" s="154" t="n">
        <v>2.25634</v>
      </c>
      <c r="R146" s="154" t="n">
        <f aca="false">$Q$146*$H$146</f>
        <v>4.061412</v>
      </c>
      <c r="S146" s="154" t="n">
        <v>0</v>
      </c>
      <c r="T146" s="155" t="n">
        <f aca="false">$S$146*$H$146</f>
        <v>0</v>
      </c>
      <c r="AR146" s="101" t="s">
        <v>144</v>
      </c>
      <c r="AT146" s="101" t="s">
        <v>139</v>
      </c>
      <c r="AU146" s="101" t="s">
        <v>81</v>
      </c>
      <c r="AY146" s="12" t="s">
        <v>137</v>
      </c>
      <c r="BE146" s="156" t="n">
        <f aca="false">IF($N$146="základní",$J$146,0)</f>
        <v>0</v>
      </c>
      <c r="BF146" s="156" t="n">
        <f aca="false">IF($N$146="snížená",$J$146,0)</f>
        <v>0</v>
      </c>
      <c r="BG146" s="156" t="n">
        <f aca="false">IF($N$146="zákl. přenesená",$J$146,0)</f>
        <v>0</v>
      </c>
      <c r="BH146" s="156" t="n">
        <f aca="false">IF($N$146="sníž. přenesená",$J$146,0)</f>
        <v>0</v>
      </c>
      <c r="BI146" s="156" t="n">
        <f aca="false">IF($N$146="nulová",$J$146,0)</f>
        <v>0</v>
      </c>
      <c r="BJ146" s="101" t="s">
        <v>79</v>
      </c>
      <c r="BK146" s="156" t="n">
        <f aca="false">ROUND($I$146*$H$146,2)</f>
        <v>0</v>
      </c>
      <c r="BL146" s="101" t="s">
        <v>144</v>
      </c>
      <c r="BM146" s="101" t="s">
        <v>197</v>
      </c>
    </row>
    <row r="147" s="12" customFormat="true" ht="15.75" hidden="false" customHeight="true" outlineLevel="0" collapsed="false">
      <c r="B147" s="157"/>
      <c r="D147" s="158" t="s">
        <v>146</v>
      </c>
      <c r="E147" s="159"/>
      <c r="F147" s="159" t="s">
        <v>198</v>
      </c>
      <c r="H147" s="160"/>
      <c r="L147" s="157"/>
      <c r="M147" s="161"/>
      <c r="T147" s="162"/>
      <c r="AT147" s="160" t="s">
        <v>146</v>
      </c>
      <c r="AU147" s="160" t="s">
        <v>81</v>
      </c>
      <c r="AV147" s="160" t="s">
        <v>79</v>
      </c>
      <c r="AW147" s="160" t="s">
        <v>97</v>
      </c>
      <c r="AX147" s="160" t="s">
        <v>71</v>
      </c>
      <c r="AY147" s="160" t="s">
        <v>137</v>
      </c>
    </row>
    <row r="148" s="12" customFormat="true" ht="15.75" hidden="false" customHeight="true" outlineLevel="0" collapsed="false">
      <c r="B148" s="157"/>
      <c r="D148" s="163" t="s">
        <v>146</v>
      </c>
      <c r="E148" s="160"/>
      <c r="F148" s="159" t="s">
        <v>156</v>
      </c>
      <c r="H148" s="160"/>
      <c r="L148" s="157"/>
      <c r="M148" s="161"/>
      <c r="T148" s="162"/>
      <c r="AT148" s="160" t="s">
        <v>146</v>
      </c>
      <c r="AU148" s="160" t="s">
        <v>81</v>
      </c>
      <c r="AV148" s="160" t="s">
        <v>79</v>
      </c>
      <c r="AW148" s="160" t="s">
        <v>97</v>
      </c>
      <c r="AX148" s="160" t="s">
        <v>71</v>
      </c>
      <c r="AY148" s="160" t="s">
        <v>137</v>
      </c>
    </row>
    <row r="149" s="12" customFormat="true" ht="15.75" hidden="false" customHeight="true" outlineLevel="0" collapsed="false">
      <c r="B149" s="157"/>
      <c r="D149" s="163" t="s">
        <v>146</v>
      </c>
      <c r="E149" s="160"/>
      <c r="F149" s="159" t="s">
        <v>157</v>
      </c>
      <c r="H149" s="160"/>
      <c r="L149" s="157"/>
      <c r="M149" s="161"/>
      <c r="T149" s="162"/>
      <c r="AT149" s="160" t="s">
        <v>146</v>
      </c>
      <c r="AU149" s="160" t="s">
        <v>81</v>
      </c>
      <c r="AV149" s="160" t="s">
        <v>79</v>
      </c>
      <c r="AW149" s="160" t="s">
        <v>97</v>
      </c>
      <c r="AX149" s="160" t="s">
        <v>71</v>
      </c>
      <c r="AY149" s="160" t="s">
        <v>137</v>
      </c>
    </row>
    <row r="150" s="12" customFormat="true" ht="15.75" hidden="false" customHeight="true" outlineLevel="0" collapsed="false">
      <c r="B150" s="164"/>
      <c r="D150" s="163" t="s">
        <v>146</v>
      </c>
      <c r="E150" s="165"/>
      <c r="F150" s="166" t="s">
        <v>199</v>
      </c>
      <c r="H150" s="167" t="n">
        <v>1.8</v>
      </c>
      <c r="L150" s="164"/>
      <c r="M150" s="168"/>
      <c r="T150" s="169"/>
      <c r="AT150" s="165" t="s">
        <v>146</v>
      </c>
      <c r="AU150" s="165" t="s">
        <v>81</v>
      </c>
      <c r="AV150" s="165" t="s">
        <v>81</v>
      </c>
      <c r="AW150" s="165" t="s">
        <v>97</v>
      </c>
      <c r="AX150" s="165" t="s">
        <v>71</v>
      </c>
      <c r="AY150" s="165" t="s">
        <v>137</v>
      </c>
    </row>
    <row r="151" s="12" customFormat="true" ht="15.75" hidden="false" customHeight="true" outlineLevel="0" collapsed="false">
      <c r="B151" s="170"/>
      <c r="D151" s="163" t="s">
        <v>146</v>
      </c>
      <c r="E151" s="171"/>
      <c r="F151" s="172" t="s">
        <v>151</v>
      </c>
      <c r="H151" s="173" t="n">
        <v>1.8</v>
      </c>
      <c r="L151" s="170"/>
      <c r="M151" s="174"/>
      <c r="T151" s="175"/>
      <c r="AT151" s="171" t="s">
        <v>146</v>
      </c>
      <c r="AU151" s="171" t="s">
        <v>81</v>
      </c>
      <c r="AV151" s="171" t="s">
        <v>144</v>
      </c>
      <c r="AW151" s="171" t="s">
        <v>97</v>
      </c>
      <c r="AX151" s="171" t="s">
        <v>79</v>
      </c>
      <c r="AY151" s="171" t="s">
        <v>137</v>
      </c>
    </row>
    <row r="152" s="12" customFormat="true" ht="15.75" hidden="false" customHeight="true" outlineLevel="0" collapsed="false">
      <c r="B152" s="33"/>
      <c r="C152" s="145" t="s">
        <v>200</v>
      </c>
      <c r="D152" s="145" t="s">
        <v>139</v>
      </c>
      <c r="E152" s="146" t="s">
        <v>201</v>
      </c>
      <c r="F152" s="147" t="s">
        <v>202</v>
      </c>
      <c r="G152" s="148" t="s">
        <v>142</v>
      </c>
      <c r="H152" s="149" t="n">
        <v>5.049</v>
      </c>
      <c r="I152" s="150"/>
      <c r="J152" s="151" t="n">
        <f aca="false">ROUND($I$152*$H$152,2)</f>
        <v>0</v>
      </c>
      <c r="K152" s="147" t="s">
        <v>143</v>
      </c>
      <c r="L152" s="33"/>
      <c r="M152" s="152"/>
      <c r="N152" s="153" t="s">
        <v>42</v>
      </c>
      <c r="P152" s="154" t="n">
        <f aca="false">$O$152*$H$152</f>
        <v>0</v>
      </c>
      <c r="Q152" s="154" t="n">
        <v>2.45329</v>
      </c>
      <c r="R152" s="154" t="n">
        <f aca="false">$Q$152*$H$152</f>
        <v>12.38666121</v>
      </c>
      <c r="S152" s="154" t="n">
        <v>0</v>
      </c>
      <c r="T152" s="155" t="n">
        <f aca="false">$S$152*$H$152</f>
        <v>0</v>
      </c>
      <c r="AR152" s="101" t="s">
        <v>144</v>
      </c>
      <c r="AT152" s="101" t="s">
        <v>139</v>
      </c>
      <c r="AU152" s="101" t="s">
        <v>81</v>
      </c>
      <c r="AY152" s="12" t="s">
        <v>137</v>
      </c>
      <c r="BE152" s="156" t="n">
        <f aca="false">IF($N$152="základní",$J$152,0)</f>
        <v>0</v>
      </c>
      <c r="BF152" s="156" t="n">
        <f aca="false">IF($N$152="snížená",$J$152,0)</f>
        <v>0</v>
      </c>
      <c r="BG152" s="156" t="n">
        <f aca="false">IF($N$152="zákl. přenesená",$J$152,0)</f>
        <v>0</v>
      </c>
      <c r="BH152" s="156" t="n">
        <f aca="false">IF($N$152="sníž. přenesená",$J$152,0)</f>
        <v>0</v>
      </c>
      <c r="BI152" s="156" t="n">
        <f aca="false">IF($N$152="nulová",$J$152,0)</f>
        <v>0</v>
      </c>
      <c r="BJ152" s="101" t="s">
        <v>79</v>
      </c>
      <c r="BK152" s="156" t="n">
        <f aca="false">ROUND($I$152*$H$152,2)</f>
        <v>0</v>
      </c>
      <c r="BL152" s="101" t="s">
        <v>144</v>
      </c>
      <c r="BM152" s="101" t="s">
        <v>203</v>
      </c>
    </row>
    <row r="153" s="12" customFormat="true" ht="15.75" hidden="false" customHeight="true" outlineLevel="0" collapsed="false">
      <c r="B153" s="157"/>
      <c r="D153" s="158" t="s">
        <v>146</v>
      </c>
      <c r="E153" s="159"/>
      <c r="F153" s="159" t="s">
        <v>204</v>
      </c>
      <c r="H153" s="160"/>
      <c r="L153" s="157"/>
      <c r="M153" s="161"/>
      <c r="T153" s="162"/>
      <c r="AT153" s="160" t="s">
        <v>146</v>
      </c>
      <c r="AU153" s="160" t="s">
        <v>81</v>
      </c>
      <c r="AV153" s="160" t="s">
        <v>79</v>
      </c>
      <c r="AW153" s="160" t="s">
        <v>97</v>
      </c>
      <c r="AX153" s="160" t="s">
        <v>71</v>
      </c>
      <c r="AY153" s="160" t="s">
        <v>137</v>
      </c>
    </row>
    <row r="154" s="12" customFormat="true" ht="15.75" hidden="false" customHeight="true" outlineLevel="0" collapsed="false">
      <c r="B154" s="157"/>
      <c r="D154" s="163" t="s">
        <v>146</v>
      </c>
      <c r="E154" s="160"/>
      <c r="F154" s="159" t="s">
        <v>156</v>
      </c>
      <c r="H154" s="160"/>
      <c r="L154" s="157"/>
      <c r="M154" s="161"/>
      <c r="T154" s="162"/>
      <c r="AT154" s="160" t="s">
        <v>146</v>
      </c>
      <c r="AU154" s="160" t="s">
        <v>81</v>
      </c>
      <c r="AV154" s="160" t="s">
        <v>79</v>
      </c>
      <c r="AW154" s="160" t="s">
        <v>97</v>
      </c>
      <c r="AX154" s="160" t="s">
        <v>71</v>
      </c>
      <c r="AY154" s="160" t="s">
        <v>137</v>
      </c>
    </row>
    <row r="155" s="12" customFormat="true" ht="15.75" hidden="false" customHeight="true" outlineLevel="0" collapsed="false">
      <c r="B155" s="157"/>
      <c r="D155" s="163" t="s">
        <v>146</v>
      </c>
      <c r="E155" s="160"/>
      <c r="F155" s="159" t="s">
        <v>205</v>
      </c>
      <c r="H155" s="160"/>
      <c r="L155" s="157"/>
      <c r="M155" s="161"/>
      <c r="T155" s="162"/>
      <c r="AT155" s="160" t="s">
        <v>146</v>
      </c>
      <c r="AU155" s="160" t="s">
        <v>81</v>
      </c>
      <c r="AV155" s="160" t="s">
        <v>79</v>
      </c>
      <c r="AW155" s="160" t="s">
        <v>97</v>
      </c>
      <c r="AX155" s="160" t="s">
        <v>71</v>
      </c>
      <c r="AY155" s="160" t="s">
        <v>137</v>
      </c>
    </row>
    <row r="156" s="12" customFormat="true" ht="15.75" hidden="false" customHeight="true" outlineLevel="0" collapsed="false">
      <c r="B156" s="157"/>
      <c r="D156" s="163" t="s">
        <v>146</v>
      </c>
      <c r="E156" s="160"/>
      <c r="F156" s="159" t="s">
        <v>206</v>
      </c>
      <c r="H156" s="160"/>
      <c r="L156" s="157"/>
      <c r="M156" s="161"/>
      <c r="T156" s="162"/>
      <c r="AT156" s="160" t="s">
        <v>146</v>
      </c>
      <c r="AU156" s="160" t="s">
        <v>81</v>
      </c>
      <c r="AV156" s="160" t="s">
        <v>79</v>
      </c>
      <c r="AW156" s="160" t="s">
        <v>97</v>
      </c>
      <c r="AX156" s="160" t="s">
        <v>71</v>
      </c>
      <c r="AY156" s="160" t="s">
        <v>137</v>
      </c>
    </row>
    <row r="157" s="12" customFormat="true" ht="15.75" hidden="false" customHeight="true" outlineLevel="0" collapsed="false">
      <c r="B157" s="164"/>
      <c r="D157" s="163" t="s">
        <v>146</v>
      </c>
      <c r="E157" s="165"/>
      <c r="F157" s="166" t="s">
        <v>207</v>
      </c>
      <c r="H157" s="167" t="n">
        <v>19.421</v>
      </c>
      <c r="L157" s="164"/>
      <c r="M157" s="168"/>
      <c r="T157" s="169"/>
      <c r="AT157" s="165" t="s">
        <v>146</v>
      </c>
      <c r="AU157" s="165" t="s">
        <v>81</v>
      </c>
      <c r="AV157" s="165" t="s">
        <v>81</v>
      </c>
      <c r="AW157" s="165" t="s">
        <v>97</v>
      </c>
      <c r="AX157" s="165" t="s">
        <v>71</v>
      </c>
      <c r="AY157" s="165" t="s">
        <v>137</v>
      </c>
    </row>
    <row r="158" s="12" customFormat="true" ht="15.75" hidden="false" customHeight="true" outlineLevel="0" collapsed="false">
      <c r="B158" s="164"/>
      <c r="D158" s="163" t="s">
        <v>146</v>
      </c>
      <c r="E158" s="165"/>
      <c r="F158" s="166" t="s">
        <v>208</v>
      </c>
      <c r="H158" s="167" t="n">
        <v>19.421</v>
      </c>
      <c r="L158" s="164"/>
      <c r="M158" s="168"/>
      <c r="T158" s="169"/>
      <c r="AT158" s="165" t="s">
        <v>146</v>
      </c>
      <c r="AU158" s="165" t="s">
        <v>81</v>
      </c>
      <c r="AV158" s="165" t="s">
        <v>81</v>
      </c>
      <c r="AW158" s="165" t="s">
        <v>97</v>
      </c>
      <c r="AX158" s="165" t="s">
        <v>71</v>
      </c>
      <c r="AY158" s="165" t="s">
        <v>137</v>
      </c>
    </row>
    <row r="159" s="12" customFormat="true" ht="15.75" hidden="false" customHeight="true" outlineLevel="0" collapsed="false">
      <c r="B159" s="176"/>
      <c r="D159" s="163" t="s">
        <v>146</v>
      </c>
      <c r="E159" s="177"/>
      <c r="F159" s="178" t="s">
        <v>209</v>
      </c>
      <c r="H159" s="179" t="n">
        <v>38.842</v>
      </c>
      <c r="L159" s="176"/>
      <c r="M159" s="180"/>
      <c r="T159" s="181"/>
      <c r="AT159" s="177" t="s">
        <v>146</v>
      </c>
      <c r="AU159" s="177" t="s">
        <v>81</v>
      </c>
      <c r="AV159" s="177" t="s">
        <v>160</v>
      </c>
      <c r="AW159" s="177" t="s">
        <v>97</v>
      </c>
      <c r="AX159" s="177" t="s">
        <v>71</v>
      </c>
      <c r="AY159" s="177" t="s">
        <v>137</v>
      </c>
    </row>
    <row r="160" s="12" customFormat="true" ht="15.75" hidden="false" customHeight="true" outlineLevel="0" collapsed="false">
      <c r="B160" s="164"/>
      <c r="D160" s="163" t="s">
        <v>146</v>
      </c>
      <c r="E160" s="165"/>
      <c r="F160" s="166" t="s">
        <v>210</v>
      </c>
      <c r="H160" s="167" t="n">
        <v>5.049</v>
      </c>
      <c r="L160" s="164"/>
      <c r="M160" s="168"/>
      <c r="T160" s="169"/>
      <c r="AT160" s="165" t="s">
        <v>146</v>
      </c>
      <c r="AU160" s="165" t="s">
        <v>81</v>
      </c>
      <c r="AV160" s="165" t="s">
        <v>81</v>
      </c>
      <c r="AW160" s="165" t="s">
        <v>97</v>
      </c>
      <c r="AX160" s="165" t="s">
        <v>79</v>
      </c>
      <c r="AY160" s="165" t="s">
        <v>137</v>
      </c>
    </row>
    <row r="161" s="12" customFormat="true" ht="15.75" hidden="false" customHeight="true" outlineLevel="0" collapsed="false">
      <c r="B161" s="33"/>
      <c r="C161" s="145" t="s">
        <v>211</v>
      </c>
      <c r="D161" s="145" t="s">
        <v>139</v>
      </c>
      <c r="E161" s="146" t="s">
        <v>212</v>
      </c>
      <c r="F161" s="147" t="s">
        <v>213</v>
      </c>
      <c r="G161" s="148" t="s">
        <v>214</v>
      </c>
      <c r="H161" s="149" t="n">
        <v>49.6</v>
      </c>
      <c r="I161" s="150"/>
      <c r="J161" s="151" t="n">
        <f aca="false">ROUND($I$161*$H$161,2)</f>
        <v>0</v>
      </c>
      <c r="K161" s="147"/>
      <c r="L161" s="33"/>
      <c r="M161" s="152"/>
      <c r="N161" s="153" t="s">
        <v>42</v>
      </c>
      <c r="P161" s="154" t="n">
        <f aca="false">$O$161*$H$161</f>
        <v>0</v>
      </c>
      <c r="Q161" s="154" t="n">
        <v>8E-005</v>
      </c>
      <c r="R161" s="154" t="n">
        <f aca="false">$Q$161*$H$161</f>
        <v>0.003968</v>
      </c>
      <c r="S161" s="154" t="n">
        <v>0</v>
      </c>
      <c r="T161" s="155" t="n">
        <f aca="false">$S$161*$H$161</f>
        <v>0</v>
      </c>
      <c r="AR161" s="101" t="s">
        <v>144</v>
      </c>
      <c r="AT161" s="101" t="s">
        <v>139</v>
      </c>
      <c r="AU161" s="101" t="s">
        <v>81</v>
      </c>
      <c r="AY161" s="12" t="s">
        <v>137</v>
      </c>
      <c r="BE161" s="156" t="n">
        <f aca="false">IF($N$161="základní",$J$161,0)</f>
        <v>0</v>
      </c>
      <c r="BF161" s="156" t="n">
        <f aca="false">IF($N$161="snížená",$J$161,0)</f>
        <v>0</v>
      </c>
      <c r="BG161" s="156" t="n">
        <f aca="false">IF($N$161="zákl. přenesená",$J$161,0)</f>
        <v>0</v>
      </c>
      <c r="BH161" s="156" t="n">
        <f aca="false">IF($N$161="sníž. přenesená",$J$161,0)</f>
        <v>0</v>
      </c>
      <c r="BI161" s="156" t="n">
        <f aca="false">IF($N$161="nulová",$J$161,0)</f>
        <v>0</v>
      </c>
      <c r="BJ161" s="101" t="s">
        <v>79</v>
      </c>
      <c r="BK161" s="156" t="n">
        <f aca="false">ROUND($I$161*$H$161,2)</f>
        <v>0</v>
      </c>
      <c r="BL161" s="101" t="s">
        <v>144</v>
      </c>
      <c r="BM161" s="101" t="s">
        <v>215</v>
      </c>
    </row>
    <row r="162" s="12" customFormat="true" ht="15.75" hidden="false" customHeight="true" outlineLevel="0" collapsed="false">
      <c r="B162" s="157"/>
      <c r="D162" s="158" t="s">
        <v>146</v>
      </c>
      <c r="E162" s="159"/>
      <c r="F162" s="159" t="s">
        <v>156</v>
      </c>
      <c r="H162" s="160"/>
      <c r="L162" s="157"/>
      <c r="M162" s="161"/>
      <c r="T162" s="162"/>
      <c r="AT162" s="160" t="s">
        <v>146</v>
      </c>
      <c r="AU162" s="160" t="s">
        <v>81</v>
      </c>
      <c r="AV162" s="160" t="s">
        <v>79</v>
      </c>
      <c r="AW162" s="160" t="s">
        <v>97</v>
      </c>
      <c r="AX162" s="160" t="s">
        <v>71</v>
      </c>
      <c r="AY162" s="160" t="s">
        <v>137</v>
      </c>
    </row>
    <row r="163" s="12" customFormat="true" ht="15.75" hidden="false" customHeight="true" outlineLevel="0" collapsed="false">
      <c r="B163" s="157"/>
      <c r="D163" s="163" t="s">
        <v>146</v>
      </c>
      <c r="E163" s="160"/>
      <c r="F163" s="159" t="s">
        <v>205</v>
      </c>
      <c r="H163" s="160"/>
      <c r="L163" s="157"/>
      <c r="M163" s="161"/>
      <c r="T163" s="162"/>
      <c r="AT163" s="160" t="s">
        <v>146</v>
      </c>
      <c r="AU163" s="160" t="s">
        <v>81</v>
      </c>
      <c r="AV163" s="160" t="s">
        <v>79</v>
      </c>
      <c r="AW163" s="160" t="s">
        <v>97</v>
      </c>
      <c r="AX163" s="160" t="s">
        <v>71</v>
      </c>
      <c r="AY163" s="160" t="s">
        <v>137</v>
      </c>
    </row>
    <row r="164" s="12" customFormat="true" ht="15.75" hidden="false" customHeight="true" outlineLevel="0" collapsed="false">
      <c r="B164" s="157"/>
      <c r="D164" s="163" t="s">
        <v>146</v>
      </c>
      <c r="E164" s="160"/>
      <c r="F164" s="159" t="s">
        <v>216</v>
      </c>
      <c r="H164" s="160"/>
      <c r="L164" s="157"/>
      <c r="M164" s="161"/>
      <c r="T164" s="162"/>
      <c r="AT164" s="160" t="s">
        <v>146</v>
      </c>
      <c r="AU164" s="160" t="s">
        <v>81</v>
      </c>
      <c r="AV164" s="160" t="s">
        <v>79</v>
      </c>
      <c r="AW164" s="160" t="s">
        <v>97</v>
      </c>
      <c r="AX164" s="160" t="s">
        <v>71</v>
      </c>
      <c r="AY164" s="160" t="s">
        <v>137</v>
      </c>
    </row>
    <row r="165" s="12" customFormat="true" ht="15.75" hidden="false" customHeight="true" outlineLevel="0" collapsed="false">
      <c r="B165" s="164"/>
      <c r="D165" s="163" t="s">
        <v>146</v>
      </c>
      <c r="E165" s="165"/>
      <c r="F165" s="166" t="s">
        <v>217</v>
      </c>
      <c r="H165" s="167" t="n">
        <v>24.8</v>
      </c>
      <c r="L165" s="164"/>
      <c r="M165" s="168"/>
      <c r="T165" s="169"/>
      <c r="AT165" s="165" t="s">
        <v>146</v>
      </c>
      <c r="AU165" s="165" t="s">
        <v>81</v>
      </c>
      <c r="AV165" s="165" t="s">
        <v>81</v>
      </c>
      <c r="AW165" s="165" t="s">
        <v>97</v>
      </c>
      <c r="AX165" s="165" t="s">
        <v>71</v>
      </c>
      <c r="AY165" s="165" t="s">
        <v>137</v>
      </c>
    </row>
    <row r="166" s="12" customFormat="true" ht="15.75" hidden="false" customHeight="true" outlineLevel="0" collapsed="false">
      <c r="B166" s="164"/>
      <c r="D166" s="163" t="s">
        <v>146</v>
      </c>
      <c r="E166" s="165"/>
      <c r="F166" s="166" t="s">
        <v>218</v>
      </c>
      <c r="H166" s="167" t="n">
        <v>24.8</v>
      </c>
      <c r="L166" s="164"/>
      <c r="M166" s="168"/>
      <c r="T166" s="169"/>
      <c r="AT166" s="165" t="s">
        <v>146</v>
      </c>
      <c r="AU166" s="165" t="s">
        <v>81</v>
      </c>
      <c r="AV166" s="165" t="s">
        <v>81</v>
      </c>
      <c r="AW166" s="165" t="s">
        <v>97</v>
      </c>
      <c r="AX166" s="165" t="s">
        <v>71</v>
      </c>
      <c r="AY166" s="165" t="s">
        <v>137</v>
      </c>
    </row>
    <row r="167" s="12" customFormat="true" ht="15.75" hidden="false" customHeight="true" outlineLevel="0" collapsed="false">
      <c r="B167" s="170"/>
      <c r="D167" s="163" t="s">
        <v>146</v>
      </c>
      <c r="E167" s="171"/>
      <c r="F167" s="172" t="s">
        <v>151</v>
      </c>
      <c r="H167" s="173" t="n">
        <v>49.6</v>
      </c>
      <c r="L167" s="170"/>
      <c r="M167" s="174"/>
      <c r="T167" s="175"/>
      <c r="AT167" s="171" t="s">
        <v>146</v>
      </c>
      <c r="AU167" s="171" t="s">
        <v>81</v>
      </c>
      <c r="AV167" s="171" t="s">
        <v>144</v>
      </c>
      <c r="AW167" s="171" t="s">
        <v>97</v>
      </c>
      <c r="AX167" s="171" t="s">
        <v>79</v>
      </c>
      <c r="AY167" s="171" t="s">
        <v>137</v>
      </c>
    </row>
    <row r="168" s="134" customFormat="true" ht="30.75" hidden="false" customHeight="true" outlineLevel="0" collapsed="false">
      <c r="B168" s="135"/>
      <c r="D168" s="136" t="s">
        <v>70</v>
      </c>
      <c r="E168" s="143" t="s">
        <v>219</v>
      </c>
      <c r="F168" s="143" t="s">
        <v>220</v>
      </c>
      <c r="J168" s="144" t="n">
        <f aca="false">$BK$168</f>
        <v>0</v>
      </c>
      <c r="L168" s="135"/>
      <c r="M168" s="139"/>
      <c r="P168" s="140" t="n">
        <f aca="false">SUM($P$169:$P$235)</f>
        <v>0</v>
      </c>
      <c r="R168" s="140" t="n">
        <f aca="false">SUM($R$169:$R$235)</f>
        <v>0.21918</v>
      </c>
      <c r="T168" s="141" t="n">
        <f aca="false">SUM($T$169:$T$235)</f>
        <v>17.86799</v>
      </c>
      <c r="AR168" s="136" t="s">
        <v>79</v>
      </c>
      <c r="AT168" s="136" t="s">
        <v>70</v>
      </c>
      <c r="AU168" s="136" t="s">
        <v>79</v>
      </c>
      <c r="AY168" s="136" t="s">
        <v>137</v>
      </c>
      <c r="BK168" s="142" t="n">
        <f aca="false">SUM($BK$169:$BK$235)</f>
        <v>0</v>
      </c>
    </row>
    <row r="169" s="12" customFormat="true" ht="15.75" hidden="false" customHeight="true" outlineLevel="0" collapsed="false">
      <c r="B169" s="33"/>
      <c r="C169" s="145" t="s">
        <v>219</v>
      </c>
      <c r="D169" s="145" t="s">
        <v>139</v>
      </c>
      <c r="E169" s="146" t="s">
        <v>221</v>
      </c>
      <c r="F169" s="147" t="s">
        <v>222</v>
      </c>
      <c r="G169" s="148" t="s">
        <v>163</v>
      </c>
      <c r="H169" s="149" t="n">
        <v>200</v>
      </c>
      <c r="I169" s="150"/>
      <c r="J169" s="151" t="n">
        <f aca="false">ROUND($I$169*$H$169,2)</f>
        <v>0</v>
      </c>
      <c r="K169" s="147" t="s">
        <v>143</v>
      </c>
      <c r="L169" s="33"/>
      <c r="M169" s="152"/>
      <c r="N169" s="153" t="s">
        <v>42</v>
      </c>
      <c r="P169" s="154" t="n">
        <f aca="false">$O$169*$H$169</f>
        <v>0</v>
      </c>
      <c r="Q169" s="154" t="n">
        <v>4E-005</v>
      </c>
      <c r="R169" s="154" t="n">
        <f aca="false">$Q$169*$H$169</f>
        <v>0.008</v>
      </c>
      <c r="S169" s="154" t="n">
        <v>0</v>
      </c>
      <c r="T169" s="155" t="n">
        <f aca="false">$S$169*$H$169</f>
        <v>0</v>
      </c>
      <c r="AR169" s="101" t="s">
        <v>144</v>
      </c>
      <c r="AT169" s="101" t="s">
        <v>139</v>
      </c>
      <c r="AU169" s="101" t="s">
        <v>81</v>
      </c>
      <c r="AY169" s="12" t="s">
        <v>137</v>
      </c>
      <c r="BE169" s="156" t="n">
        <f aca="false">IF($N$169="základní",$J$169,0)</f>
        <v>0</v>
      </c>
      <c r="BF169" s="156" t="n">
        <f aca="false">IF($N$169="snížená",$J$169,0)</f>
        <v>0</v>
      </c>
      <c r="BG169" s="156" t="n">
        <f aca="false">IF($N$169="zákl. přenesená",$J$169,0)</f>
        <v>0</v>
      </c>
      <c r="BH169" s="156" t="n">
        <f aca="false">IF($N$169="sníž. přenesená",$J$169,0)</f>
        <v>0</v>
      </c>
      <c r="BI169" s="156" t="n">
        <f aca="false">IF($N$169="nulová",$J$169,0)</f>
        <v>0</v>
      </c>
      <c r="BJ169" s="101" t="s">
        <v>79</v>
      </c>
      <c r="BK169" s="156" t="n">
        <f aca="false">ROUND($I$169*$H$169,2)</f>
        <v>0</v>
      </c>
      <c r="BL169" s="101" t="s">
        <v>144</v>
      </c>
      <c r="BM169" s="101" t="s">
        <v>223</v>
      </c>
    </row>
    <row r="170" s="12" customFormat="true" ht="15.75" hidden="false" customHeight="true" outlineLevel="0" collapsed="false">
      <c r="B170" s="157"/>
      <c r="D170" s="158" t="s">
        <v>146</v>
      </c>
      <c r="E170" s="159"/>
      <c r="F170" s="159" t="s">
        <v>156</v>
      </c>
      <c r="H170" s="160"/>
      <c r="L170" s="157"/>
      <c r="M170" s="161"/>
      <c r="T170" s="162"/>
      <c r="AT170" s="160" t="s">
        <v>146</v>
      </c>
      <c r="AU170" s="160" t="s">
        <v>81</v>
      </c>
      <c r="AV170" s="160" t="s">
        <v>79</v>
      </c>
      <c r="AW170" s="160" t="s">
        <v>97</v>
      </c>
      <c r="AX170" s="160" t="s">
        <v>71</v>
      </c>
      <c r="AY170" s="160" t="s">
        <v>137</v>
      </c>
    </row>
    <row r="171" s="12" customFormat="true" ht="15.75" hidden="false" customHeight="true" outlineLevel="0" collapsed="false">
      <c r="B171" s="164"/>
      <c r="D171" s="163" t="s">
        <v>146</v>
      </c>
      <c r="E171" s="165"/>
      <c r="F171" s="166" t="s">
        <v>224</v>
      </c>
      <c r="H171" s="167" t="n">
        <v>200</v>
      </c>
      <c r="L171" s="164"/>
      <c r="M171" s="168"/>
      <c r="T171" s="169"/>
      <c r="AT171" s="165" t="s">
        <v>146</v>
      </c>
      <c r="AU171" s="165" t="s">
        <v>81</v>
      </c>
      <c r="AV171" s="165" t="s">
        <v>81</v>
      </c>
      <c r="AW171" s="165" t="s">
        <v>97</v>
      </c>
      <c r="AX171" s="165" t="s">
        <v>71</v>
      </c>
      <c r="AY171" s="165" t="s">
        <v>137</v>
      </c>
    </row>
    <row r="172" s="12" customFormat="true" ht="15.75" hidden="false" customHeight="true" outlineLevel="0" collapsed="false">
      <c r="B172" s="170"/>
      <c r="D172" s="163" t="s">
        <v>146</v>
      </c>
      <c r="E172" s="171"/>
      <c r="F172" s="172" t="s">
        <v>151</v>
      </c>
      <c r="H172" s="173" t="n">
        <v>200</v>
      </c>
      <c r="L172" s="170"/>
      <c r="M172" s="174"/>
      <c r="T172" s="175"/>
      <c r="AT172" s="171" t="s">
        <v>146</v>
      </c>
      <c r="AU172" s="171" t="s">
        <v>81</v>
      </c>
      <c r="AV172" s="171" t="s">
        <v>144</v>
      </c>
      <c r="AW172" s="171" t="s">
        <v>97</v>
      </c>
      <c r="AX172" s="171" t="s">
        <v>79</v>
      </c>
      <c r="AY172" s="171" t="s">
        <v>137</v>
      </c>
    </row>
    <row r="173" s="12" customFormat="true" ht="15.75" hidden="false" customHeight="true" outlineLevel="0" collapsed="false">
      <c r="B173" s="33"/>
      <c r="C173" s="145" t="s">
        <v>225</v>
      </c>
      <c r="D173" s="145" t="s">
        <v>139</v>
      </c>
      <c r="E173" s="146" t="s">
        <v>226</v>
      </c>
      <c r="F173" s="147" t="s">
        <v>227</v>
      </c>
      <c r="G173" s="148" t="s">
        <v>228</v>
      </c>
      <c r="H173" s="149" t="n">
        <v>2</v>
      </c>
      <c r="I173" s="150"/>
      <c r="J173" s="151" t="n">
        <f aca="false">ROUND($I$173*$H$173,2)</f>
        <v>0</v>
      </c>
      <c r="K173" s="147" t="s">
        <v>143</v>
      </c>
      <c r="L173" s="33"/>
      <c r="M173" s="152"/>
      <c r="N173" s="153" t="s">
        <v>42</v>
      </c>
      <c r="P173" s="154" t="n">
        <f aca="false">$O$173*$H$173</f>
        <v>0</v>
      </c>
      <c r="Q173" s="154" t="n">
        <v>0.00459</v>
      </c>
      <c r="R173" s="154" t="n">
        <f aca="false">$Q$173*$H$173</f>
        <v>0.00918</v>
      </c>
      <c r="S173" s="154" t="n">
        <v>0</v>
      </c>
      <c r="T173" s="155" t="n">
        <f aca="false">$S$173*$H$173</f>
        <v>0</v>
      </c>
      <c r="AR173" s="101" t="s">
        <v>144</v>
      </c>
      <c r="AT173" s="101" t="s">
        <v>139</v>
      </c>
      <c r="AU173" s="101" t="s">
        <v>81</v>
      </c>
      <c r="AY173" s="12" t="s">
        <v>137</v>
      </c>
      <c r="BE173" s="156" t="n">
        <f aca="false">IF($N$173="základní",$J$173,0)</f>
        <v>0</v>
      </c>
      <c r="BF173" s="156" t="n">
        <f aca="false">IF($N$173="snížená",$J$173,0)</f>
        <v>0</v>
      </c>
      <c r="BG173" s="156" t="n">
        <f aca="false">IF($N$173="zákl. přenesená",$J$173,0)</f>
        <v>0</v>
      </c>
      <c r="BH173" s="156" t="n">
        <f aca="false">IF($N$173="sníž. přenesená",$J$173,0)</f>
        <v>0</v>
      </c>
      <c r="BI173" s="156" t="n">
        <f aca="false">IF($N$173="nulová",$J$173,0)</f>
        <v>0</v>
      </c>
      <c r="BJ173" s="101" t="s">
        <v>79</v>
      </c>
      <c r="BK173" s="156" t="n">
        <f aca="false">ROUND($I$173*$H$173,2)</f>
        <v>0</v>
      </c>
      <c r="BL173" s="101" t="s">
        <v>144</v>
      </c>
      <c r="BM173" s="101" t="s">
        <v>229</v>
      </c>
    </row>
    <row r="174" s="12" customFormat="true" ht="15.75" hidden="false" customHeight="true" outlineLevel="0" collapsed="false">
      <c r="B174" s="157"/>
      <c r="D174" s="158" t="s">
        <v>146</v>
      </c>
      <c r="E174" s="159"/>
      <c r="F174" s="159" t="s">
        <v>230</v>
      </c>
      <c r="H174" s="160"/>
      <c r="L174" s="157"/>
      <c r="M174" s="161"/>
      <c r="T174" s="162"/>
      <c r="AT174" s="160" t="s">
        <v>146</v>
      </c>
      <c r="AU174" s="160" t="s">
        <v>81</v>
      </c>
      <c r="AV174" s="160" t="s">
        <v>79</v>
      </c>
      <c r="AW174" s="160" t="s">
        <v>97</v>
      </c>
      <c r="AX174" s="160" t="s">
        <v>71</v>
      </c>
      <c r="AY174" s="160" t="s">
        <v>137</v>
      </c>
    </row>
    <row r="175" s="12" customFormat="true" ht="15.75" hidden="false" customHeight="true" outlineLevel="0" collapsed="false">
      <c r="B175" s="157"/>
      <c r="D175" s="163" t="s">
        <v>146</v>
      </c>
      <c r="E175" s="160"/>
      <c r="F175" s="159" t="s">
        <v>231</v>
      </c>
      <c r="H175" s="160"/>
      <c r="L175" s="157"/>
      <c r="M175" s="161"/>
      <c r="T175" s="162"/>
      <c r="AT175" s="160" t="s">
        <v>146</v>
      </c>
      <c r="AU175" s="160" t="s">
        <v>81</v>
      </c>
      <c r="AV175" s="160" t="s">
        <v>79</v>
      </c>
      <c r="AW175" s="160" t="s">
        <v>97</v>
      </c>
      <c r="AX175" s="160" t="s">
        <v>71</v>
      </c>
      <c r="AY175" s="160" t="s">
        <v>137</v>
      </c>
    </row>
    <row r="176" s="12" customFormat="true" ht="15.75" hidden="false" customHeight="true" outlineLevel="0" collapsed="false">
      <c r="B176" s="157"/>
      <c r="D176" s="163" t="s">
        <v>146</v>
      </c>
      <c r="E176" s="160"/>
      <c r="F176" s="159" t="s">
        <v>232</v>
      </c>
      <c r="H176" s="160"/>
      <c r="L176" s="157"/>
      <c r="M176" s="161"/>
      <c r="T176" s="162"/>
      <c r="AT176" s="160" t="s">
        <v>146</v>
      </c>
      <c r="AU176" s="160" t="s">
        <v>81</v>
      </c>
      <c r="AV176" s="160" t="s">
        <v>79</v>
      </c>
      <c r="AW176" s="160" t="s">
        <v>97</v>
      </c>
      <c r="AX176" s="160" t="s">
        <v>71</v>
      </c>
      <c r="AY176" s="160" t="s">
        <v>137</v>
      </c>
    </row>
    <row r="177" s="12" customFormat="true" ht="15.75" hidden="false" customHeight="true" outlineLevel="0" collapsed="false">
      <c r="B177" s="157"/>
      <c r="D177" s="163" t="s">
        <v>146</v>
      </c>
      <c r="E177" s="160"/>
      <c r="F177" s="159" t="s">
        <v>233</v>
      </c>
      <c r="H177" s="160"/>
      <c r="L177" s="157"/>
      <c r="M177" s="161"/>
      <c r="T177" s="162"/>
      <c r="AT177" s="160" t="s">
        <v>146</v>
      </c>
      <c r="AU177" s="160" t="s">
        <v>81</v>
      </c>
      <c r="AV177" s="160" t="s">
        <v>79</v>
      </c>
      <c r="AW177" s="160" t="s">
        <v>97</v>
      </c>
      <c r="AX177" s="160" t="s">
        <v>71</v>
      </c>
      <c r="AY177" s="160" t="s">
        <v>137</v>
      </c>
    </row>
    <row r="178" s="12" customFormat="true" ht="15.75" hidden="false" customHeight="true" outlineLevel="0" collapsed="false">
      <c r="B178" s="164"/>
      <c r="D178" s="163" t="s">
        <v>146</v>
      </c>
      <c r="E178" s="165"/>
      <c r="F178" s="166" t="s">
        <v>234</v>
      </c>
      <c r="H178" s="167" t="n">
        <v>2</v>
      </c>
      <c r="L178" s="164"/>
      <c r="M178" s="168"/>
      <c r="T178" s="169"/>
      <c r="AT178" s="165" t="s">
        <v>146</v>
      </c>
      <c r="AU178" s="165" t="s">
        <v>81</v>
      </c>
      <c r="AV178" s="165" t="s">
        <v>81</v>
      </c>
      <c r="AW178" s="165" t="s">
        <v>97</v>
      </c>
      <c r="AX178" s="165" t="s">
        <v>71</v>
      </c>
      <c r="AY178" s="165" t="s">
        <v>137</v>
      </c>
    </row>
    <row r="179" s="12" customFormat="true" ht="15.75" hidden="false" customHeight="true" outlineLevel="0" collapsed="false">
      <c r="B179" s="170"/>
      <c r="D179" s="163" t="s">
        <v>146</v>
      </c>
      <c r="E179" s="171"/>
      <c r="F179" s="172" t="s">
        <v>151</v>
      </c>
      <c r="H179" s="173" t="n">
        <v>2</v>
      </c>
      <c r="L179" s="170"/>
      <c r="M179" s="174"/>
      <c r="T179" s="175"/>
      <c r="AT179" s="171" t="s">
        <v>146</v>
      </c>
      <c r="AU179" s="171" t="s">
        <v>81</v>
      </c>
      <c r="AV179" s="171" t="s">
        <v>144</v>
      </c>
      <c r="AW179" s="171" t="s">
        <v>97</v>
      </c>
      <c r="AX179" s="171" t="s">
        <v>79</v>
      </c>
      <c r="AY179" s="171" t="s">
        <v>137</v>
      </c>
    </row>
    <row r="180" s="12" customFormat="true" ht="15.75" hidden="false" customHeight="true" outlineLevel="0" collapsed="false">
      <c r="B180" s="33"/>
      <c r="C180" s="182" t="s">
        <v>235</v>
      </c>
      <c r="D180" s="182" t="s">
        <v>236</v>
      </c>
      <c r="E180" s="183" t="s">
        <v>237</v>
      </c>
      <c r="F180" s="184" t="s">
        <v>238</v>
      </c>
      <c r="G180" s="185" t="s">
        <v>228</v>
      </c>
      <c r="H180" s="186" t="n">
        <v>2</v>
      </c>
      <c r="I180" s="187"/>
      <c r="J180" s="188" t="n">
        <f aca="false">ROUND($I$180*$H$180,2)</f>
        <v>0</v>
      </c>
      <c r="K180" s="184"/>
      <c r="L180" s="189"/>
      <c r="M180" s="190"/>
      <c r="N180" s="191" t="s">
        <v>42</v>
      </c>
      <c r="P180" s="154" t="n">
        <f aca="false">$O$180*$H$180</f>
        <v>0</v>
      </c>
      <c r="Q180" s="154" t="n">
        <v>0.101</v>
      </c>
      <c r="R180" s="154" t="n">
        <f aca="false">$Q$180*$H$180</f>
        <v>0.202</v>
      </c>
      <c r="S180" s="154" t="n">
        <v>0</v>
      </c>
      <c r="T180" s="155" t="n">
        <f aca="false">$S$180*$H$180</f>
        <v>0</v>
      </c>
      <c r="AR180" s="101" t="s">
        <v>211</v>
      </c>
      <c r="AT180" s="101" t="s">
        <v>236</v>
      </c>
      <c r="AU180" s="101" t="s">
        <v>81</v>
      </c>
      <c r="AY180" s="12" t="s">
        <v>137</v>
      </c>
      <c r="BE180" s="156" t="n">
        <f aca="false">IF($N$180="základní",$J$180,0)</f>
        <v>0</v>
      </c>
      <c r="BF180" s="156" t="n">
        <f aca="false">IF($N$180="snížená",$J$180,0)</f>
        <v>0</v>
      </c>
      <c r="BG180" s="156" t="n">
        <f aca="false">IF($N$180="zákl. přenesená",$J$180,0)</f>
        <v>0</v>
      </c>
      <c r="BH180" s="156" t="n">
        <f aca="false">IF($N$180="sníž. přenesená",$J$180,0)</f>
        <v>0</v>
      </c>
      <c r="BI180" s="156" t="n">
        <f aca="false">IF($N$180="nulová",$J$180,0)</f>
        <v>0</v>
      </c>
      <c r="BJ180" s="101" t="s">
        <v>79</v>
      </c>
      <c r="BK180" s="156" t="n">
        <f aca="false">ROUND($I$180*$H$180,2)</f>
        <v>0</v>
      </c>
      <c r="BL180" s="101" t="s">
        <v>144</v>
      </c>
      <c r="BM180" s="101" t="s">
        <v>239</v>
      </c>
    </row>
    <row r="181" s="12" customFormat="true" ht="15.75" hidden="false" customHeight="true" outlineLevel="0" collapsed="false">
      <c r="B181" s="157"/>
      <c r="D181" s="158" t="s">
        <v>146</v>
      </c>
      <c r="E181" s="159"/>
      <c r="F181" s="159" t="s">
        <v>230</v>
      </c>
      <c r="H181" s="160"/>
      <c r="L181" s="157"/>
      <c r="M181" s="161"/>
      <c r="T181" s="162"/>
      <c r="AT181" s="160" t="s">
        <v>146</v>
      </c>
      <c r="AU181" s="160" t="s">
        <v>81</v>
      </c>
      <c r="AV181" s="160" t="s">
        <v>79</v>
      </c>
      <c r="AW181" s="160" t="s">
        <v>97</v>
      </c>
      <c r="AX181" s="160" t="s">
        <v>71</v>
      </c>
      <c r="AY181" s="160" t="s">
        <v>137</v>
      </c>
    </row>
    <row r="182" s="12" customFormat="true" ht="15.75" hidden="false" customHeight="true" outlineLevel="0" collapsed="false">
      <c r="B182" s="157"/>
      <c r="D182" s="163" t="s">
        <v>146</v>
      </c>
      <c r="E182" s="160"/>
      <c r="F182" s="159" t="s">
        <v>231</v>
      </c>
      <c r="H182" s="160"/>
      <c r="L182" s="157"/>
      <c r="M182" s="161"/>
      <c r="T182" s="162"/>
      <c r="AT182" s="160" t="s">
        <v>146</v>
      </c>
      <c r="AU182" s="160" t="s">
        <v>81</v>
      </c>
      <c r="AV182" s="160" t="s">
        <v>79</v>
      </c>
      <c r="AW182" s="160" t="s">
        <v>97</v>
      </c>
      <c r="AX182" s="160" t="s">
        <v>71</v>
      </c>
      <c r="AY182" s="160" t="s">
        <v>137</v>
      </c>
    </row>
    <row r="183" s="12" customFormat="true" ht="15.75" hidden="false" customHeight="true" outlineLevel="0" collapsed="false">
      <c r="B183" s="157"/>
      <c r="D183" s="163" t="s">
        <v>146</v>
      </c>
      <c r="E183" s="160"/>
      <c r="F183" s="159" t="s">
        <v>232</v>
      </c>
      <c r="H183" s="160"/>
      <c r="L183" s="157"/>
      <c r="M183" s="161"/>
      <c r="T183" s="162"/>
      <c r="AT183" s="160" t="s">
        <v>146</v>
      </c>
      <c r="AU183" s="160" t="s">
        <v>81</v>
      </c>
      <c r="AV183" s="160" t="s">
        <v>79</v>
      </c>
      <c r="AW183" s="160" t="s">
        <v>97</v>
      </c>
      <c r="AX183" s="160" t="s">
        <v>71</v>
      </c>
      <c r="AY183" s="160" t="s">
        <v>137</v>
      </c>
    </row>
    <row r="184" s="12" customFormat="true" ht="15.75" hidden="false" customHeight="true" outlineLevel="0" collapsed="false">
      <c r="B184" s="157"/>
      <c r="D184" s="163" t="s">
        <v>146</v>
      </c>
      <c r="E184" s="160"/>
      <c r="F184" s="159" t="s">
        <v>233</v>
      </c>
      <c r="H184" s="160"/>
      <c r="L184" s="157"/>
      <c r="M184" s="161"/>
      <c r="T184" s="162"/>
      <c r="AT184" s="160" t="s">
        <v>146</v>
      </c>
      <c r="AU184" s="160" t="s">
        <v>81</v>
      </c>
      <c r="AV184" s="160" t="s">
        <v>79</v>
      </c>
      <c r="AW184" s="160" t="s">
        <v>97</v>
      </c>
      <c r="AX184" s="160" t="s">
        <v>71</v>
      </c>
      <c r="AY184" s="160" t="s">
        <v>137</v>
      </c>
    </row>
    <row r="185" s="12" customFormat="true" ht="15.75" hidden="false" customHeight="true" outlineLevel="0" collapsed="false">
      <c r="B185" s="164"/>
      <c r="D185" s="163" t="s">
        <v>146</v>
      </c>
      <c r="E185" s="165"/>
      <c r="F185" s="166" t="s">
        <v>234</v>
      </c>
      <c r="H185" s="167" t="n">
        <v>2</v>
      </c>
      <c r="L185" s="164"/>
      <c r="M185" s="168"/>
      <c r="T185" s="169"/>
      <c r="AT185" s="165" t="s">
        <v>146</v>
      </c>
      <c r="AU185" s="165" t="s">
        <v>81</v>
      </c>
      <c r="AV185" s="165" t="s">
        <v>81</v>
      </c>
      <c r="AW185" s="165" t="s">
        <v>97</v>
      </c>
      <c r="AX185" s="165" t="s">
        <v>71</v>
      </c>
      <c r="AY185" s="165" t="s">
        <v>137</v>
      </c>
    </row>
    <row r="186" s="12" customFormat="true" ht="15.75" hidden="false" customHeight="true" outlineLevel="0" collapsed="false">
      <c r="B186" s="170"/>
      <c r="D186" s="163" t="s">
        <v>146</v>
      </c>
      <c r="E186" s="171"/>
      <c r="F186" s="172" t="s">
        <v>151</v>
      </c>
      <c r="H186" s="173" t="n">
        <v>2</v>
      </c>
      <c r="L186" s="170"/>
      <c r="M186" s="174"/>
      <c r="T186" s="175"/>
      <c r="AT186" s="171" t="s">
        <v>146</v>
      </c>
      <c r="AU186" s="171" t="s">
        <v>81</v>
      </c>
      <c r="AV186" s="171" t="s">
        <v>144</v>
      </c>
      <c r="AW186" s="171" t="s">
        <v>97</v>
      </c>
      <c r="AX186" s="171" t="s">
        <v>79</v>
      </c>
      <c r="AY186" s="171" t="s">
        <v>137</v>
      </c>
    </row>
    <row r="187" s="12" customFormat="true" ht="15.75" hidden="false" customHeight="true" outlineLevel="0" collapsed="false">
      <c r="B187" s="33"/>
      <c r="C187" s="145" t="s">
        <v>240</v>
      </c>
      <c r="D187" s="145" t="s">
        <v>139</v>
      </c>
      <c r="E187" s="146" t="s">
        <v>241</v>
      </c>
      <c r="F187" s="147" t="s">
        <v>242</v>
      </c>
      <c r="G187" s="148" t="s">
        <v>142</v>
      </c>
      <c r="H187" s="149" t="n">
        <v>4.713</v>
      </c>
      <c r="I187" s="150"/>
      <c r="J187" s="151" t="n">
        <f aca="false">ROUND($I$187*$H$187,2)</f>
        <v>0</v>
      </c>
      <c r="K187" s="147" t="s">
        <v>143</v>
      </c>
      <c r="L187" s="33"/>
      <c r="M187" s="152"/>
      <c r="N187" s="153" t="s">
        <v>42</v>
      </c>
      <c r="P187" s="154" t="n">
        <f aca="false">$O$187*$H$187</f>
        <v>0</v>
      </c>
      <c r="Q187" s="154" t="n">
        <v>0</v>
      </c>
      <c r="R187" s="154" t="n">
        <f aca="false">$Q$187*$H$187</f>
        <v>0</v>
      </c>
      <c r="S187" s="154" t="n">
        <v>2.2</v>
      </c>
      <c r="T187" s="155" t="n">
        <f aca="false">$S$187*$H$187</f>
        <v>10.3686</v>
      </c>
      <c r="AR187" s="101" t="s">
        <v>144</v>
      </c>
      <c r="AT187" s="101" t="s">
        <v>139</v>
      </c>
      <c r="AU187" s="101" t="s">
        <v>81</v>
      </c>
      <c r="AY187" s="12" t="s">
        <v>137</v>
      </c>
      <c r="BE187" s="156" t="n">
        <f aca="false">IF($N$187="základní",$J$187,0)</f>
        <v>0</v>
      </c>
      <c r="BF187" s="156" t="n">
        <f aca="false">IF($N$187="snížená",$J$187,0)</f>
        <v>0</v>
      </c>
      <c r="BG187" s="156" t="n">
        <f aca="false">IF($N$187="zákl. přenesená",$J$187,0)</f>
        <v>0</v>
      </c>
      <c r="BH187" s="156" t="n">
        <f aca="false">IF($N$187="sníž. přenesená",$J$187,0)</f>
        <v>0</v>
      </c>
      <c r="BI187" s="156" t="n">
        <f aca="false">IF($N$187="nulová",$J$187,0)</f>
        <v>0</v>
      </c>
      <c r="BJ187" s="101" t="s">
        <v>79</v>
      </c>
      <c r="BK187" s="156" t="n">
        <f aca="false">ROUND($I$187*$H$187,2)</f>
        <v>0</v>
      </c>
      <c r="BL187" s="101" t="s">
        <v>144</v>
      </c>
      <c r="BM187" s="101" t="s">
        <v>243</v>
      </c>
    </row>
    <row r="188" s="12" customFormat="true" ht="15.75" hidden="false" customHeight="true" outlineLevel="0" collapsed="false">
      <c r="B188" s="157"/>
      <c r="D188" s="158" t="s">
        <v>146</v>
      </c>
      <c r="E188" s="159"/>
      <c r="F188" s="159" t="s">
        <v>244</v>
      </c>
      <c r="H188" s="160"/>
      <c r="L188" s="157"/>
      <c r="M188" s="161"/>
      <c r="T188" s="162"/>
      <c r="AT188" s="160" t="s">
        <v>146</v>
      </c>
      <c r="AU188" s="160" t="s">
        <v>81</v>
      </c>
      <c r="AV188" s="160" t="s">
        <v>79</v>
      </c>
      <c r="AW188" s="160" t="s">
        <v>97</v>
      </c>
      <c r="AX188" s="160" t="s">
        <v>71</v>
      </c>
      <c r="AY188" s="160" t="s">
        <v>137</v>
      </c>
    </row>
    <row r="189" s="12" customFormat="true" ht="15.75" hidden="false" customHeight="true" outlineLevel="0" collapsed="false">
      <c r="B189" s="157"/>
      <c r="D189" s="163" t="s">
        <v>146</v>
      </c>
      <c r="E189" s="160"/>
      <c r="F189" s="159" t="s">
        <v>148</v>
      </c>
      <c r="H189" s="160"/>
      <c r="L189" s="157"/>
      <c r="M189" s="161"/>
      <c r="T189" s="162"/>
      <c r="AT189" s="160" t="s">
        <v>146</v>
      </c>
      <c r="AU189" s="160" t="s">
        <v>81</v>
      </c>
      <c r="AV189" s="160" t="s">
        <v>79</v>
      </c>
      <c r="AW189" s="160" t="s">
        <v>97</v>
      </c>
      <c r="AX189" s="160" t="s">
        <v>71</v>
      </c>
      <c r="AY189" s="160" t="s">
        <v>137</v>
      </c>
    </row>
    <row r="190" s="12" customFormat="true" ht="15.75" hidden="false" customHeight="true" outlineLevel="0" collapsed="false">
      <c r="B190" s="157"/>
      <c r="D190" s="163" t="s">
        <v>146</v>
      </c>
      <c r="E190" s="160"/>
      <c r="F190" s="159" t="s">
        <v>245</v>
      </c>
      <c r="H190" s="160"/>
      <c r="L190" s="157"/>
      <c r="M190" s="161"/>
      <c r="T190" s="162"/>
      <c r="AT190" s="160" t="s">
        <v>146</v>
      </c>
      <c r="AU190" s="160" t="s">
        <v>81</v>
      </c>
      <c r="AV190" s="160" t="s">
        <v>79</v>
      </c>
      <c r="AW190" s="160" t="s">
        <v>97</v>
      </c>
      <c r="AX190" s="160" t="s">
        <v>71</v>
      </c>
      <c r="AY190" s="160" t="s">
        <v>137</v>
      </c>
    </row>
    <row r="191" s="12" customFormat="true" ht="15.75" hidden="false" customHeight="true" outlineLevel="0" collapsed="false">
      <c r="B191" s="164"/>
      <c r="D191" s="163" t="s">
        <v>146</v>
      </c>
      <c r="E191" s="165"/>
      <c r="F191" s="166" t="s">
        <v>246</v>
      </c>
      <c r="H191" s="167" t="n">
        <v>2.913</v>
      </c>
      <c r="L191" s="164"/>
      <c r="M191" s="168"/>
      <c r="T191" s="169"/>
      <c r="AT191" s="165" t="s">
        <v>146</v>
      </c>
      <c r="AU191" s="165" t="s">
        <v>81</v>
      </c>
      <c r="AV191" s="165" t="s">
        <v>81</v>
      </c>
      <c r="AW191" s="165" t="s">
        <v>97</v>
      </c>
      <c r="AX191" s="165" t="s">
        <v>71</v>
      </c>
      <c r="AY191" s="165" t="s">
        <v>137</v>
      </c>
    </row>
    <row r="192" s="12" customFormat="true" ht="15.75" hidden="false" customHeight="true" outlineLevel="0" collapsed="false">
      <c r="B192" s="157"/>
      <c r="D192" s="163" t="s">
        <v>146</v>
      </c>
      <c r="E192" s="160"/>
      <c r="F192" s="159" t="s">
        <v>247</v>
      </c>
      <c r="H192" s="160"/>
      <c r="L192" s="157"/>
      <c r="M192" s="161"/>
      <c r="T192" s="162"/>
      <c r="AT192" s="160" t="s">
        <v>146</v>
      </c>
      <c r="AU192" s="160" t="s">
        <v>81</v>
      </c>
      <c r="AV192" s="160" t="s">
        <v>79</v>
      </c>
      <c r="AW192" s="160" t="s">
        <v>97</v>
      </c>
      <c r="AX192" s="160" t="s">
        <v>71</v>
      </c>
      <c r="AY192" s="160" t="s">
        <v>137</v>
      </c>
    </row>
    <row r="193" s="12" customFormat="true" ht="15.75" hidden="false" customHeight="true" outlineLevel="0" collapsed="false">
      <c r="B193" s="157"/>
      <c r="D193" s="163" t="s">
        <v>146</v>
      </c>
      <c r="E193" s="160"/>
      <c r="F193" s="159" t="s">
        <v>248</v>
      </c>
      <c r="H193" s="160"/>
      <c r="L193" s="157"/>
      <c r="M193" s="161"/>
      <c r="T193" s="162"/>
      <c r="AT193" s="160" t="s">
        <v>146</v>
      </c>
      <c r="AU193" s="160" t="s">
        <v>81</v>
      </c>
      <c r="AV193" s="160" t="s">
        <v>79</v>
      </c>
      <c r="AW193" s="160" t="s">
        <v>97</v>
      </c>
      <c r="AX193" s="160" t="s">
        <v>71</v>
      </c>
      <c r="AY193" s="160" t="s">
        <v>137</v>
      </c>
    </row>
    <row r="194" s="12" customFormat="true" ht="15.75" hidden="false" customHeight="true" outlineLevel="0" collapsed="false">
      <c r="B194" s="157"/>
      <c r="D194" s="163" t="s">
        <v>146</v>
      </c>
      <c r="E194" s="160"/>
      <c r="F194" s="159" t="s">
        <v>148</v>
      </c>
      <c r="H194" s="160"/>
      <c r="L194" s="157"/>
      <c r="M194" s="161"/>
      <c r="T194" s="162"/>
      <c r="AT194" s="160" t="s">
        <v>146</v>
      </c>
      <c r="AU194" s="160" t="s">
        <v>81</v>
      </c>
      <c r="AV194" s="160" t="s">
        <v>79</v>
      </c>
      <c r="AW194" s="160" t="s">
        <v>97</v>
      </c>
      <c r="AX194" s="160" t="s">
        <v>71</v>
      </c>
      <c r="AY194" s="160" t="s">
        <v>137</v>
      </c>
    </row>
    <row r="195" s="12" customFormat="true" ht="15.75" hidden="false" customHeight="true" outlineLevel="0" collapsed="false">
      <c r="B195" s="164"/>
      <c r="D195" s="163" t="s">
        <v>146</v>
      </c>
      <c r="E195" s="165"/>
      <c r="F195" s="166" t="s">
        <v>249</v>
      </c>
      <c r="H195" s="167" t="n">
        <v>1.8</v>
      </c>
      <c r="L195" s="164"/>
      <c r="M195" s="168"/>
      <c r="T195" s="169"/>
      <c r="AT195" s="165" t="s">
        <v>146</v>
      </c>
      <c r="AU195" s="165" t="s">
        <v>81</v>
      </c>
      <c r="AV195" s="165" t="s">
        <v>81</v>
      </c>
      <c r="AW195" s="165" t="s">
        <v>97</v>
      </c>
      <c r="AX195" s="165" t="s">
        <v>71</v>
      </c>
      <c r="AY195" s="165" t="s">
        <v>137</v>
      </c>
    </row>
    <row r="196" s="12" customFormat="true" ht="15.75" hidden="false" customHeight="true" outlineLevel="0" collapsed="false">
      <c r="B196" s="170"/>
      <c r="D196" s="163" t="s">
        <v>146</v>
      </c>
      <c r="E196" s="171"/>
      <c r="F196" s="172" t="s">
        <v>151</v>
      </c>
      <c r="H196" s="173" t="n">
        <v>4.713</v>
      </c>
      <c r="L196" s="170"/>
      <c r="M196" s="174"/>
      <c r="T196" s="175"/>
      <c r="AT196" s="171" t="s">
        <v>146</v>
      </c>
      <c r="AU196" s="171" t="s">
        <v>81</v>
      </c>
      <c r="AV196" s="171" t="s">
        <v>144</v>
      </c>
      <c r="AW196" s="171" t="s">
        <v>97</v>
      </c>
      <c r="AX196" s="171" t="s">
        <v>79</v>
      </c>
      <c r="AY196" s="171" t="s">
        <v>137</v>
      </c>
    </row>
    <row r="197" s="12" customFormat="true" ht="15.75" hidden="false" customHeight="true" outlineLevel="0" collapsed="false">
      <c r="B197" s="33"/>
      <c r="C197" s="145" t="s">
        <v>250</v>
      </c>
      <c r="D197" s="145" t="s">
        <v>139</v>
      </c>
      <c r="E197" s="146" t="s">
        <v>251</v>
      </c>
      <c r="F197" s="147" t="s">
        <v>252</v>
      </c>
      <c r="G197" s="148" t="s">
        <v>163</v>
      </c>
      <c r="H197" s="149" t="n">
        <v>55.216</v>
      </c>
      <c r="I197" s="150"/>
      <c r="J197" s="151" t="n">
        <f aca="false">ROUND($I$197*$H$197,2)</f>
        <v>0</v>
      </c>
      <c r="K197" s="147"/>
      <c r="L197" s="33"/>
      <c r="M197" s="152"/>
      <c r="N197" s="153" t="s">
        <v>42</v>
      </c>
      <c r="P197" s="154" t="n">
        <f aca="false">$O$197*$H$197</f>
        <v>0</v>
      </c>
      <c r="Q197" s="154" t="n">
        <v>0</v>
      </c>
      <c r="R197" s="154" t="n">
        <f aca="false">$Q$197*$H$197</f>
        <v>0</v>
      </c>
      <c r="S197" s="154" t="n">
        <v>0</v>
      </c>
      <c r="T197" s="155" t="n">
        <f aca="false">$S$197*$H$197</f>
        <v>0</v>
      </c>
      <c r="AR197" s="101" t="s">
        <v>144</v>
      </c>
      <c r="AT197" s="101" t="s">
        <v>139</v>
      </c>
      <c r="AU197" s="101" t="s">
        <v>81</v>
      </c>
      <c r="AY197" s="12" t="s">
        <v>137</v>
      </c>
      <c r="BE197" s="156" t="n">
        <f aca="false">IF($N$197="základní",$J$197,0)</f>
        <v>0</v>
      </c>
      <c r="BF197" s="156" t="n">
        <f aca="false">IF($N$197="snížená",$J$197,0)</f>
        <v>0</v>
      </c>
      <c r="BG197" s="156" t="n">
        <f aca="false">IF($N$197="zákl. přenesená",$J$197,0)</f>
        <v>0</v>
      </c>
      <c r="BH197" s="156" t="n">
        <f aca="false">IF($N$197="sníž. přenesená",$J$197,0)</f>
        <v>0</v>
      </c>
      <c r="BI197" s="156" t="n">
        <f aca="false">IF($N$197="nulová",$J$197,0)</f>
        <v>0</v>
      </c>
      <c r="BJ197" s="101" t="s">
        <v>79</v>
      </c>
      <c r="BK197" s="156" t="n">
        <f aca="false">ROUND($I$197*$H$197,2)</f>
        <v>0</v>
      </c>
      <c r="BL197" s="101" t="s">
        <v>144</v>
      </c>
      <c r="BM197" s="101" t="s">
        <v>253</v>
      </c>
    </row>
    <row r="198" s="12" customFormat="true" ht="15.75" hidden="false" customHeight="true" outlineLevel="0" collapsed="false">
      <c r="B198" s="157"/>
      <c r="D198" s="158" t="s">
        <v>146</v>
      </c>
      <c r="E198" s="159"/>
      <c r="F198" s="159" t="s">
        <v>254</v>
      </c>
      <c r="H198" s="160"/>
      <c r="L198" s="157"/>
      <c r="M198" s="161"/>
      <c r="T198" s="162"/>
      <c r="AT198" s="160" t="s">
        <v>146</v>
      </c>
      <c r="AU198" s="160" t="s">
        <v>81</v>
      </c>
      <c r="AV198" s="160" t="s">
        <v>79</v>
      </c>
      <c r="AW198" s="160" t="s">
        <v>97</v>
      </c>
      <c r="AX198" s="160" t="s">
        <v>71</v>
      </c>
      <c r="AY198" s="160" t="s">
        <v>137</v>
      </c>
    </row>
    <row r="199" s="12" customFormat="true" ht="15.75" hidden="false" customHeight="true" outlineLevel="0" collapsed="false">
      <c r="B199" s="157"/>
      <c r="D199" s="163" t="s">
        <v>146</v>
      </c>
      <c r="E199" s="160"/>
      <c r="F199" s="159" t="s">
        <v>148</v>
      </c>
      <c r="H199" s="160"/>
      <c r="L199" s="157"/>
      <c r="M199" s="161"/>
      <c r="T199" s="162"/>
      <c r="AT199" s="160" t="s">
        <v>146</v>
      </c>
      <c r="AU199" s="160" t="s">
        <v>81</v>
      </c>
      <c r="AV199" s="160" t="s">
        <v>79</v>
      </c>
      <c r="AW199" s="160" t="s">
        <v>97</v>
      </c>
      <c r="AX199" s="160" t="s">
        <v>71</v>
      </c>
      <c r="AY199" s="160" t="s">
        <v>137</v>
      </c>
    </row>
    <row r="200" s="12" customFormat="true" ht="15.75" hidden="false" customHeight="true" outlineLevel="0" collapsed="false">
      <c r="B200" s="157"/>
      <c r="D200" s="163" t="s">
        <v>146</v>
      </c>
      <c r="E200" s="160"/>
      <c r="F200" s="159" t="s">
        <v>255</v>
      </c>
      <c r="H200" s="160"/>
      <c r="L200" s="157"/>
      <c r="M200" s="161"/>
      <c r="T200" s="162"/>
      <c r="AT200" s="160" t="s">
        <v>146</v>
      </c>
      <c r="AU200" s="160" t="s">
        <v>81</v>
      </c>
      <c r="AV200" s="160" t="s">
        <v>79</v>
      </c>
      <c r="AW200" s="160" t="s">
        <v>97</v>
      </c>
      <c r="AX200" s="160" t="s">
        <v>71</v>
      </c>
      <c r="AY200" s="160" t="s">
        <v>137</v>
      </c>
    </row>
    <row r="201" s="12" customFormat="true" ht="15.75" hidden="false" customHeight="true" outlineLevel="0" collapsed="false">
      <c r="B201" s="164"/>
      <c r="D201" s="163" t="s">
        <v>146</v>
      </c>
      <c r="E201" s="165"/>
      <c r="F201" s="166" t="s">
        <v>256</v>
      </c>
      <c r="H201" s="167" t="n">
        <v>17.407</v>
      </c>
      <c r="L201" s="164"/>
      <c r="M201" s="168"/>
      <c r="T201" s="169"/>
      <c r="AT201" s="165" t="s">
        <v>146</v>
      </c>
      <c r="AU201" s="165" t="s">
        <v>81</v>
      </c>
      <c r="AV201" s="165" t="s">
        <v>81</v>
      </c>
      <c r="AW201" s="165" t="s">
        <v>97</v>
      </c>
      <c r="AX201" s="165" t="s">
        <v>71</v>
      </c>
      <c r="AY201" s="165" t="s">
        <v>137</v>
      </c>
    </row>
    <row r="202" s="12" customFormat="true" ht="15.75" hidden="false" customHeight="true" outlineLevel="0" collapsed="false">
      <c r="B202" s="164"/>
      <c r="D202" s="163" t="s">
        <v>146</v>
      </c>
      <c r="E202" s="165"/>
      <c r="F202" s="166" t="s">
        <v>257</v>
      </c>
      <c r="H202" s="167" t="n">
        <v>17.471</v>
      </c>
      <c r="L202" s="164"/>
      <c r="M202" s="168"/>
      <c r="T202" s="169"/>
      <c r="AT202" s="165" t="s">
        <v>146</v>
      </c>
      <c r="AU202" s="165" t="s">
        <v>81</v>
      </c>
      <c r="AV202" s="165" t="s">
        <v>81</v>
      </c>
      <c r="AW202" s="165" t="s">
        <v>97</v>
      </c>
      <c r="AX202" s="165" t="s">
        <v>71</v>
      </c>
      <c r="AY202" s="165" t="s">
        <v>137</v>
      </c>
    </row>
    <row r="203" s="12" customFormat="true" ht="15.75" hidden="false" customHeight="true" outlineLevel="0" collapsed="false">
      <c r="B203" s="164"/>
      <c r="D203" s="163" t="s">
        <v>146</v>
      </c>
      <c r="E203" s="165"/>
      <c r="F203" s="166" t="s">
        <v>258</v>
      </c>
      <c r="H203" s="167" t="n">
        <v>18.338</v>
      </c>
      <c r="L203" s="164"/>
      <c r="M203" s="168"/>
      <c r="T203" s="169"/>
      <c r="AT203" s="165" t="s">
        <v>146</v>
      </c>
      <c r="AU203" s="165" t="s">
        <v>81</v>
      </c>
      <c r="AV203" s="165" t="s">
        <v>81</v>
      </c>
      <c r="AW203" s="165" t="s">
        <v>97</v>
      </c>
      <c r="AX203" s="165" t="s">
        <v>71</v>
      </c>
      <c r="AY203" s="165" t="s">
        <v>137</v>
      </c>
    </row>
    <row r="204" s="12" customFormat="true" ht="15.75" hidden="false" customHeight="true" outlineLevel="0" collapsed="false">
      <c r="B204" s="164"/>
      <c r="D204" s="163" t="s">
        <v>146</v>
      </c>
      <c r="E204" s="165"/>
      <c r="F204" s="166" t="s">
        <v>234</v>
      </c>
      <c r="H204" s="167" t="n">
        <v>2</v>
      </c>
      <c r="L204" s="164"/>
      <c r="M204" s="168"/>
      <c r="T204" s="169"/>
      <c r="AT204" s="165" t="s">
        <v>146</v>
      </c>
      <c r="AU204" s="165" t="s">
        <v>81</v>
      </c>
      <c r="AV204" s="165" t="s">
        <v>81</v>
      </c>
      <c r="AW204" s="165" t="s">
        <v>97</v>
      </c>
      <c r="AX204" s="165" t="s">
        <v>71</v>
      </c>
      <c r="AY204" s="165" t="s">
        <v>137</v>
      </c>
    </row>
    <row r="205" s="12" customFormat="true" ht="15.75" hidden="false" customHeight="true" outlineLevel="0" collapsed="false">
      <c r="B205" s="170"/>
      <c r="D205" s="163" t="s">
        <v>146</v>
      </c>
      <c r="E205" s="171"/>
      <c r="F205" s="172" t="s">
        <v>151</v>
      </c>
      <c r="H205" s="173" t="n">
        <v>55.216</v>
      </c>
      <c r="L205" s="170"/>
      <c r="M205" s="174"/>
      <c r="T205" s="175"/>
      <c r="AT205" s="171" t="s">
        <v>146</v>
      </c>
      <c r="AU205" s="171" t="s">
        <v>81</v>
      </c>
      <c r="AV205" s="171" t="s">
        <v>144</v>
      </c>
      <c r="AW205" s="171" t="s">
        <v>97</v>
      </c>
      <c r="AX205" s="171" t="s">
        <v>79</v>
      </c>
      <c r="AY205" s="171" t="s">
        <v>137</v>
      </c>
    </row>
    <row r="206" s="12" customFormat="true" ht="15.75" hidden="false" customHeight="true" outlineLevel="0" collapsed="false">
      <c r="B206" s="33"/>
      <c r="C206" s="145" t="s">
        <v>259</v>
      </c>
      <c r="D206" s="145" t="s">
        <v>139</v>
      </c>
      <c r="E206" s="146" t="s">
        <v>260</v>
      </c>
      <c r="F206" s="147" t="s">
        <v>261</v>
      </c>
      <c r="G206" s="148" t="s">
        <v>163</v>
      </c>
      <c r="H206" s="149" t="n">
        <v>56.842</v>
      </c>
      <c r="I206" s="150"/>
      <c r="J206" s="151" t="n">
        <f aca="false">ROUND($I$206*$H$206,2)</f>
        <v>0</v>
      </c>
      <c r="K206" s="147" t="s">
        <v>143</v>
      </c>
      <c r="L206" s="33"/>
      <c r="M206" s="152"/>
      <c r="N206" s="153" t="s">
        <v>42</v>
      </c>
      <c r="P206" s="154" t="n">
        <f aca="false">$O$206*$H$206</f>
        <v>0</v>
      </c>
      <c r="Q206" s="154" t="n">
        <v>0</v>
      </c>
      <c r="R206" s="154" t="n">
        <f aca="false">$Q$206*$H$206</f>
        <v>0</v>
      </c>
      <c r="S206" s="154" t="n">
        <v>0.035</v>
      </c>
      <c r="T206" s="155" t="n">
        <f aca="false">$S$206*$H$206</f>
        <v>1.98947</v>
      </c>
      <c r="AR206" s="101" t="s">
        <v>262</v>
      </c>
      <c r="AT206" s="101" t="s">
        <v>139</v>
      </c>
      <c r="AU206" s="101" t="s">
        <v>81</v>
      </c>
      <c r="AY206" s="12" t="s">
        <v>137</v>
      </c>
      <c r="BE206" s="156" t="n">
        <f aca="false">IF($N$206="základní",$J$206,0)</f>
        <v>0</v>
      </c>
      <c r="BF206" s="156" t="n">
        <f aca="false">IF($N$206="snížená",$J$206,0)</f>
        <v>0</v>
      </c>
      <c r="BG206" s="156" t="n">
        <f aca="false">IF($N$206="zákl. přenesená",$J$206,0)</f>
        <v>0</v>
      </c>
      <c r="BH206" s="156" t="n">
        <f aca="false">IF($N$206="sníž. přenesená",$J$206,0)</f>
        <v>0</v>
      </c>
      <c r="BI206" s="156" t="n">
        <f aca="false">IF($N$206="nulová",$J$206,0)</f>
        <v>0</v>
      </c>
      <c r="BJ206" s="101" t="s">
        <v>79</v>
      </c>
      <c r="BK206" s="156" t="n">
        <f aca="false">ROUND($I$206*$H$206,2)</f>
        <v>0</v>
      </c>
      <c r="BL206" s="101" t="s">
        <v>262</v>
      </c>
      <c r="BM206" s="101" t="s">
        <v>263</v>
      </c>
    </row>
    <row r="207" s="12" customFormat="true" ht="15.75" hidden="false" customHeight="true" outlineLevel="0" collapsed="false">
      <c r="B207" s="157"/>
      <c r="D207" s="158" t="s">
        <v>146</v>
      </c>
      <c r="E207" s="159"/>
      <c r="F207" s="159" t="s">
        <v>264</v>
      </c>
      <c r="H207" s="160"/>
      <c r="L207" s="157"/>
      <c r="M207" s="161"/>
      <c r="T207" s="162"/>
      <c r="AT207" s="160" t="s">
        <v>146</v>
      </c>
      <c r="AU207" s="160" t="s">
        <v>81</v>
      </c>
      <c r="AV207" s="160" t="s">
        <v>79</v>
      </c>
      <c r="AW207" s="160" t="s">
        <v>97</v>
      </c>
      <c r="AX207" s="160" t="s">
        <v>71</v>
      </c>
      <c r="AY207" s="160" t="s">
        <v>137</v>
      </c>
    </row>
    <row r="208" s="12" customFormat="true" ht="15.75" hidden="false" customHeight="true" outlineLevel="0" collapsed="false">
      <c r="B208" s="157"/>
      <c r="D208" s="163" t="s">
        <v>146</v>
      </c>
      <c r="E208" s="160"/>
      <c r="F208" s="159" t="s">
        <v>148</v>
      </c>
      <c r="H208" s="160"/>
      <c r="L208" s="157"/>
      <c r="M208" s="161"/>
      <c r="T208" s="162"/>
      <c r="AT208" s="160" t="s">
        <v>146</v>
      </c>
      <c r="AU208" s="160" t="s">
        <v>81</v>
      </c>
      <c r="AV208" s="160" t="s">
        <v>79</v>
      </c>
      <c r="AW208" s="160" t="s">
        <v>97</v>
      </c>
      <c r="AX208" s="160" t="s">
        <v>71</v>
      </c>
      <c r="AY208" s="160" t="s">
        <v>137</v>
      </c>
    </row>
    <row r="209" s="12" customFormat="true" ht="15.75" hidden="false" customHeight="true" outlineLevel="0" collapsed="false">
      <c r="B209" s="157"/>
      <c r="D209" s="163" t="s">
        <v>146</v>
      </c>
      <c r="E209" s="160"/>
      <c r="F209" s="159" t="s">
        <v>245</v>
      </c>
      <c r="H209" s="160"/>
      <c r="L209" s="157"/>
      <c r="M209" s="161"/>
      <c r="T209" s="162"/>
      <c r="AT209" s="160" t="s">
        <v>146</v>
      </c>
      <c r="AU209" s="160" t="s">
        <v>81</v>
      </c>
      <c r="AV209" s="160" t="s">
        <v>79</v>
      </c>
      <c r="AW209" s="160" t="s">
        <v>97</v>
      </c>
      <c r="AX209" s="160" t="s">
        <v>71</v>
      </c>
      <c r="AY209" s="160" t="s">
        <v>137</v>
      </c>
    </row>
    <row r="210" s="12" customFormat="true" ht="15.75" hidden="false" customHeight="true" outlineLevel="0" collapsed="false">
      <c r="B210" s="164"/>
      <c r="D210" s="163" t="s">
        <v>146</v>
      </c>
      <c r="E210" s="165"/>
      <c r="F210" s="166" t="s">
        <v>207</v>
      </c>
      <c r="H210" s="167" t="n">
        <v>19.421</v>
      </c>
      <c r="L210" s="164"/>
      <c r="M210" s="168"/>
      <c r="T210" s="169"/>
      <c r="AT210" s="165" t="s">
        <v>146</v>
      </c>
      <c r="AU210" s="165" t="s">
        <v>81</v>
      </c>
      <c r="AV210" s="165" t="s">
        <v>81</v>
      </c>
      <c r="AW210" s="165" t="s">
        <v>97</v>
      </c>
      <c r="AX210" s="165" t="s">
        <v>71</v>
      </c>
      <c r="AY210" s="165" t="s">
        <v>137</v>
      </c>
    </row>
    <row r="211" s="12" customFormat="true" ht="15.75" hidden="false" customHeight="true" outlineLevel="0" collapsed="false">
      <c r="B211" s="164"/>
      <c r="D211" s="163" t="s">
        <v>146</v>
      </c>
      <c r="E211" s="165"/>
      <c r="F211" s="166" t="s">
        <v>208</v>
      </c>
      <c r="H211" s="167" t="n">
        <v>19.421</v>
      </c>
      <c r="L211" s="164"/>
      <c r="M211" s="168"/>
      <c r="T211" s="169"/>
      <c r="AT211" s="165" t="s">
        <v>146</v>
      </c>
      <c r="AU211" s="165" t="s">
        <v>81</v>
      </c>
      <c r="AV211" s="165" t="s">
        <v>81</v>
      </c>
      <c r="AW211" s="165" t="s">
        <v>97</v>
      </c>
      <c r="AX211" s="165" t="s">
        <v>71</v>
      </c>
      <c r="AY211" s="165" t="s">
        <v>137</v>
      </c>
    </row>
    <row r="212" s="12" customFormat="true" ht="15.75" hidden="false" customHeight="true" outlineLevel="0" collapsed="false">
      <c r="B212" s="157"/>
      <c r="D212" s="163" t="s">
        <v>146</v>
      </c>
      <c r="E212" s="160"/>
      <c r="F212" s="159" t="s">
        <v>265</v>
      </c>
      <c r="H212" s="160"/>
      <c r="L212" s="157"/>
      <c r="M212" s="161"/>
      <c r="T212" s="162"/>
      <c r="AT212" s="160" t="s">
        <v>146</v>
      </c>
      <c r="AU212" s="160" t="s">
        <v>81</v>
      </c>
      <c r="AV212" s="160" t="s">
        <v>79</v>
      </c>
      <c r="AW212" s="160" t="s">
        <v>97</v>
      </c>
      <c r="AX212" s="160" t="s">
        <v>71</v>
      </c>
      <c r="AY212" s="160" t="s">
        <v>137</v>
      </c>
    </row>
    <row r="213" s="12" customFormat="true" ht="15.75" hidden="false" customHeight="true" outlineLevel="0" collapsed="false">
      <c r="B213" s="157"/>
      <c r="D213" s="163" t="s">
        <v>146</v>
      </c>
      <c r="E213" s="160"/>
      <c r="F213" s="159" t="s">
        <v>149</v>
      </c>
      <c r="H213" s="160"/>
      <c r="L213" s="157"/>
      <c r="M213" s="161"/>
      <c r="T213" s="162"/>
      <c r="AT213" s="160" t="s">
        <v>146</v>
      </c>
      <c r="AU213" s="160" t="s">
        <v>81</v>
      </c>
      <c r="AV213" s="160" t="s">
        <v>79</v>
      </c>
      <c r="AW213" s="160" t="s">
        <v>97</v>
      </c>
      <c r="AX213" s="160" t="s">
        <v>71</v>
      </c>
      <c r="AY213" s="160" t="s">
        <v>137</v>
      </c>
    </row>
    <row r="214" s="12" customFormat="true" ht="15.75" hidden="false" customHeight="true" outlineLevel="0" collapsed="false">
      <c r="B214" s="164"/>
      <c r="D214" s="163" t="s">
        <v>146</v>
      </c>
      <c r="E214" s="165"/>
      <c r="F214" s="166" t="s">
        <v>266</v>
      </c>
      <c r="H214" s="167" t="n">
        <v>18</v>
      </c>
      <c r="L214" s="164"/>
      <c r="M214" s="168"/>
      <c r="T214" s="169"/>
      <c r="AT214" s="165" t="s">
        <v>146</v>
      </c>
      <c r="AU214" s="165" t="s">
        <v>81</v>
      </c>
      <c r="AV214" s="165" t="s">
        <v>81</v>
      </c>
      <c r="AW214" s="165" t="s">
        <v>97</v>
      </c>
      <c r="AX214" s="165" t="s">
        <v>71</v>
      </c>
      <c r="AY214" s="165" t="s">
        <v>137</v>
      </c>
    </row>
    <row r="215" s="12" customFormat="true" ht="15.75" hidden="false" customHeight="true" outlineLevel="0" collapsed="false">
      <c r="B215" s="170"/>
      <c r="D215" s="163" t="s">
        <v>146</v>
      </c>
      <c r="E215" s="171"/>
      <c r="F215" s="172" t="s">
        <v>151</v>
      </c>
      <c r="H215" s="173" t="n">
        <v>56.842</v>
      </c>
      <c r="L215" s="170"/>
      <c r="M215" s="174"/>
      <c r="T215" s="175"/>
      <c r="AT215" s="171" t="s">
        <v>146</v>
      </c>
      <c r="AU215" s="171" t="s">
        <v>81</v>
      </c>
      <c r="AV215" s="171" t="s">
        <v>144</v>
      </c>
      <c r="AW215" s="171" t="s">
        <v>97</v>
      </c>
      <c r="AX215" s="171" t="s">
        <v>79</v>
      </c>
      <c r="AY215" s="171" t="s">
        <v>137</v>
      </c>
    </row>
    <row r="216" s="12" customFormat="true" ht="15.75" hidden="false" customHeight="true" outlineLevel="0" collapsed="false">
      <c r="B216" s="33"/>
      <c r="C216" s="145" t="s">
        <v>10</v>
      </c>
      <c r="D216" s="145" t="s">
        <v>139</v>
      </c>
      <c r="E216" s="146" t="s">
        <v>267</v>
      </c>
      <c r="F216" s="147" t="s">
        <v>268</v>
      </c>
      <c r="G216" s="148" t="s">
        <v>228</v>
      </c>
      <c r="H216" s="149" t="n">
        <v>2</v>
      </c>
      <c r="I216" s="150"/>
      <c r="J216" s="151" t="n">
        <f aca="false">ROUND($I$216*$H$216,2)</f>
        <v>0</v>
      </c>
      <c r="K216" s="147" t="s">
        <v>143</v>
      </c>
      <c r="L216" s="33"/>
      <c r="M216" s="152"/>
      <c r="N216" s="153" t="s">
        <v>42</v>
      </c>
      <c r="P216" s="154" t="n">
        <f aca="false">$O$216*$H$216</f>
        <v>0</v>
      </c>
      <c r="Q216" s="154" t="n">
        <v>0</v>
      </c>
      <c r="R216" s="154" t="n">
        <f aca="false">$Q$216*$H$216</f>
        <v>0</v>
      </c>
      <c r="S216" s="154" t="n">
        <v>0.054</v>
      </c>
      <c r="T216" s="155" t="n">
        <f aca="false">$S$216*$H$216</f>
        <v>0.108</v>
      </c>
      <c r="AR216" s="101" t="s">
        <v>144</v>
      </c>
      <c r="AT216" s="101" t="s">
        <v>139</v>
      </c>
      <c r="AU216" s="101" t="s">
        <v>81</v>
      </c>
      <c r="AY216" s="12" t="s">
        <v>137</v>
      </c>
      <c r="BE216" s="156" t="n">
        <f aca="false">IF($N$216="základní",$J$216,0)</f>
        <v>0</v>
      </c>
      <c r="BF216" s="156" t="n">
        <f aca="false">IF($N$216="snížená",$J$216,0)</f>
        <v>0</v>
      </c>
      <c r="BG216" s="156" t="n">
        <f aca="false">IF($N$216="zákl. přenesená",$J$216,0)</f>
        <v>0</v>
      </c>
      <c r="BH216" s="156" t="n">
        <f aca="false">IF($N$216="sníž. přenesená",$J$216,0)</f>
        <v>0</v>
      </c>
      <c r="BI216" s="156" t="n">
        <f aca="false">IF($N$216="nulová",$J$216,0)</f>
        <v>0</v>
      </c>
      <c r="BJ216" s="101" t="s">
        <v>79</v>
      </c>
      <c r="BK216" s="156" t="n">
        <f aca="false">ROUND($I$216*$H$216,2)</f>
        <v>0</v>
      </c>
      <c r="BL216" s="101" t="s">
        <v>144</v>
      </c>
      <c r="BM216" s="101" t="s">
        <v>269</v>
      </c>
    </row>
    <row r="217" s="12" customFormat="true" ht="15.75" hidden="false" customHeight="true" outlineLevel="0" collapsed="false">
      <c r="B217" s="157"/>
      <c r="D217" s="158" t="s">
        <v>146</v>
      </c>
      <c r="E217" s="159"/>
      <c r="F217" s="159" t="s">
        <v>270</v>
      </c>
      <c r="H217" s="160"/>
      <c r="L217" s="157"/>
      <c r="M217" s="161"/>
      <c r="T217" s="162"/>
      <c r="AT217" s="160" t="s">
        <v>146</v>
      </c>
      <c r="AU217" s="160" t="s">
        <v>81</v>
      </c>
      <c r="AV217" s="160" t="s">
        <v>79</v>
      </c>
      <c r="AW217" s="160" t="s">
        <v>97</v>
      </c>
      <c r="AX217" s="160" t="s">
        <v>71</v>
      </c>
      <c r="AY217" s="160" t="s">
        <v>137</v>
      </c>
    </row>
    <row r="218" s="12" customFormat="true" ht="15.75" hidden="false" customHeight="true" outlineLevel="0" collapsed="false">
      <c r="B218" s="157"/>
      <c r="D218" s="163" t="s">
        <v>146</v>
      </c>
      <c r="E218" s="160"/>
      <c r="F218" s="159" t="s">
        <v>148</v>
      </c>
      <c r="H218" s="160"/>
      <c r="L218" s="157"/>
      <c r="M218" s="161"/>
      <c r="T218" s="162"/>
      <c r="AT218" s="160" t="s">
        <v>146</v>
      </c>
      <c r="AU218" s="160" t="s">
        <v>81</v>
      </c>
      <c r="AV218" s="160" t="s">
        <v>79</v>
      </c>
      <c r="AW218" s="160" t="s">
        <v>97</v>
      </c>
      <c r="AX218" s="160" t="s">
        <v>71</v>
      </c>
      <c r="AY218" s="160" t="s">
        <v>137</v>
      </c>
    </row>
    <row r="219" s="12" customFormat="true" ht="15.75" hidden="false" customHeight="true" outlineLevel="0" collapsed="false">
      <c r="B219" s="157"/>
      <c r="D219" s="163" t="s">
        <v>146</v>
      </c>
      <c r="E219" s="160"/>
      <c r="F219" s="159" t="s">
        <v>271</v>
      </c>
      <c r="H219" s="160"/>
      <c r="L219" s="157"/>
      <c r="M219" s="161"/>
      <c r="T219" s="162"/>
      <c r="AT219" s="160" t="s">
        <v>146</v>
      </c>
      <c r="AU219" s="160" t="s">
        <v>81</v>
      </c>
      <c r="AV219" s="160" t="s">
        <v>79</v>
      </c>
      <c r="AW219" s="160" t="s">
        <v>97</v>
      </c>
      <c r="AX219" s="160" t="s">
        <v>71</v>
      </c>
      <c r="AY219" s="160" t="s">
        <v>137</v>
      </c>
    </row>
    <row r="220" s="12" customFormat="true" ht="15.75" hidden="false" customHeight="true" outlineLevel="0" collapsed="false">
      <c r="B220" s="164"/>
      <c r="D220" s="163" t="s">
        <v>146</v>
      </c>
      <c r="E220" s="165"/>
      <c r="F220" s="166" t="s">
        <v>272</v>
      </c>
      <c r="H220" s="167" t="n">
        <v>1</v>
      </c>
      <c r="L220" s="164"/>
      <c r="M220" s="168"/>
      <c r="T220" s="169"/>
      <c r="AT220" s="165" t="s">
        <v>146</v>
      </c>
      <c r="AU220" s="165" t="s">
        <v>81</v>
      </c>
      <c r="AV220" s="165" t="s">
        <v>81</v>
      </c>
      <c r="AW220" s="165" t="s">
        <v>97</v>
      </c>
      <c r="AX220" s="165" t="s">
        <v>71</v>
      </c>
      <c r="AY220" s="165" t="s">
        <v>137</v>
      </c>
    </row>
    <row r="221" s="12" customFormat="true" ht="15.75" hidden="false" customHeight="true" outlineLevel="0" collapsed="false">
      <c r="B221" s="164"/>
      <c r="D221" s="163" t="s">
        <v>146</v>
      </c>
      <c r="E221" s="165"/>
      <c r="F221" s="166" t="s">
        <v>273</v>
      </c>
      <c r="H221" s="167" t="n">
        <v>1</v>
      </c>
      <c r="L221" s="164"/>
      <c r="M221" s="168"/>
      <c r="T221" s="169"/>
      <c r="AT221" s="165" t="s">
        <v>146</v>
      </c>
      <c r="AU221" s="165" t="s">
        <v>81</v>
      </c>
      <c r="AV221" s="165" t="s">
        <v>81</v>
      </c>
      <c r="AW221" s="165" t="s">
        <v>97</v>
      </c>
      <c r="AX221" s="165" t="s">
        <v>71</v>
      </c>
      <c r="AY221" s="165" t="s">
        <v>137</v>
      </c>
    </row>
    <row r="222" s="12" customFormat="true" ht="15.75" hidden="false" customHeight="true" outlineLevel="0" collapsed="false">
      <c r="B222" s="170"/>
      <c r="D222" s="163" t="s">
        <v>146</v>
      </c>
      <c r="E222" s="171"/>
      <c r="F222" s="172" t="s">
        <v>151</v>
      </c>
      <c r="H222" s="173" t="n">
        <v>2</v>
      </c>
      <c r="L222" s="170"/>
      <c r="M222" s="174"/>
      <c r="T222" s="175"/>
      <c r="AT222" s="171" t="s">
        <v>146</v>
      </c>
      <c r="AU222" s="171" t="s">
        <v>81</v>
      </c>
      <c r="AV222" s="171" t="s">
        <v>144</v>
      </c>
      <c r="AW222" s="171" t="s">
        <v>97</v>
      </c>
      <c r="AX222" s="171" t="s">
        <v>79</v>
      </c>
      <c r="AY222" s="171" t="s">
        <v>137</v>
      </c>
    </row>
    <row r="223" s="12" customFormat="true" ht="15.75" hidden="false" customHeight="true" outlineLevel="0" collapsed="false">
      <c r="B223" s="33"/>
      <c r="C223" s="145" t="s">
        <v>262</v>
      </c>
      <c r="D223" s="145" t="s">
        <v>139</v>
      </c>
      <c r="E223" s="146" t="s">
        <v>274</v>
      </c>
      <c r="F223" s="147" t="s">
        <v>275</v>
      </c>
      <c r="G223" s="148" t="s">
        <v>214</v>
      </c>
      <c r="H223" s="149" t="n">
        <v>60</v>
      </c>
      <c r="I223" s="150"/>
      <c r="J223" s="151" t="n">
        <f aca="false">ROUND($I$223*$H$223,2)</f>
        <v>0</v>
      </c>
      <c r="K223" s="147" t="s">
        <v>143</v>
      </c>
      <c r="L223" s="33"/>
      <c r="M223" s="152"/>
      <c r="N223" s="153" t="s">
        <v>42</v>
      </c>
      <c r="P223" s="154" t="n">
        <f aca="false">$O$223*$H$223</f>
        <v>0</v>
      </c>
      <c r="Q223" s="154" t="n">
        <v>0</v>
      </c>
      <c r="R223" s="154" t="n">
        <f aca="false">$Q$223*$H$223</f>
        <v>0</v>
      </c>
      <c r="S223" s="154" t="n">
        <v>0</v>
      </c>
      <c r="T223" s="155" t="n">
        <f aca="false">$S$223*$H$223</f>
        <v>0</v>
      </c>
      <c r="AR223" s="101" t="s">
        <v>144</v>
      </c>
      <c r="AT223" s="101" t="s">
        <v>139</v>
      </c>
      <c r="AU223" s="101" t="s">
        <v>81</v>
      </c>
      <c r="AY223" s="12" t="s">
        <v>137</v>
      </c>
      <c r="BE223" s="156" t="n">
        <f aca="false">IF($N$223="základní",$J$223,0)</f>
        <v>0</v>
      </c>
      <c r="BF223" s="156" t="n">
        <f aca="false">IF($N$223="snížená",$J$223,0)</f>
        <v>0</v>
      </c>
      <c r="BG223" s="156" t="n">
        <f aca="false">IF($N$223="zákl. přenesená",$J$223,0)</f>
        <v>0</v>
      </c>
      <c r="BH223" s="156" t="n">
        <f aca="false">IF($N$223="sníž. přenesená",$J$223,0)</f>
        <v>0</v>
      </c>
      <c r="BI223" s="156" t="n">
        <f aca="false">IF($N$223="nulová",$J$223,0)</f>
        <v>0</v>
      </c>
      <c r="BJ223" s="101" t="s">
        <v>79</v>
      </c>
      <c r="BK223" s="156" t="n">
        <f aca="false">ROUND($I$223*$H$223,2)</f>
        <v>0</v>
      </c>
      <c r="BL223" s="101" t="s">
        <v>144</v>
      </c>
      <c r="BM223" s="101" t="s">
        <v>276</v>
      </c>
    </row>
    <row r="224" s="12" customFormat="true" ht="15.75" hidden="false" customHeight="true" outlineLevel="0" collapsed="false">
      <c r="B224" s="157"/>
      <c r="D224" s="158" t="s">
        <v>146</v>
      </c>
      <c r="E224" s="159"/>
      <c r="F224" s="159" t="s">
        <v>277</v>
      </c>
      <c r="H224" s="160"/>
      <c r="L224" s="157"/>
      <c r="M224" s="161"/>
      <c r="T224" s="162"/>
      <c r="AT224" s="160" t="s">
        <v>146</v>
      </c>
      <c r="AU224" s="160" t="s">
        <v>81</v>
      </c>
      <c r="AV224" s="160" t="s">
        <v>79</v>
      </c>
      <c r="AW224" s="160" t="s">
        <v>97</v>
      </c>
      <c r="AX224" s="160" t="s">
        <v>71</v>
      </c>
      <c r="AY224" s="160" t="s">
        <v>137</v>
      </c>
    </row>
    <row r="225" s="12" customFormat="true" ht="15.75" hidden="false" customHeight="true" outlineLevel="0" collapsed="false">
      <c r="B225" s="157"/>
      <c r="D225" s="163" t="s">
        <v>146</v>
      </c>
      <c r="E225" s="160"/>
      <c r="F225" s="159" t="s">
        <v>148</v>
      </c>
      <c r="H225" s="160"/>
      <c r="L225" s="157"/>
      <c r="M225" s="161"/>
      <c r="T225" s="162"/>
      <c r="AT225" s="160" t="s">
        <v>146</v>
      </c>
      <c r="AU225" s="160" t="s">
        <v>81</v>
      </c>
      <c r="AV225" s="160" t="s">
        <v>79</v>
      </c>
      <c r="AW225" s="160" t="s">
        <v>97</v>
      </c>
      <c r="AX225" s="160" t="s">
        <v>71</v>
      </c>
      <c r="AY225" s="160" t="s">
        <v>137</v>
      </c>
    </row>
    <row r="226" s="12" customFormat="true" ht="15.75" hidden="false" customHeight="true" outlineLevel="0" collapsed="false">
      <c r="B226" s="157"/>
      <c r="D226" s="163" t="s">
        <v>146</v>
      </c>
      <c r="E226" s="160"/>
      <c r="F226" s="159" t="s">
        <v>149</v>
      </c>
      <c r="H226" s="160"/>
      <c r="L226" s="157"/>
      <c r="M226" s="161"/>
      <c r="T226" s="162"/>
      <c r="AT226" s="160" t="s">
        <v>146</v>
      </c>
      <c r="AU226" s="160" t="s">
        <v>81</v>
      </c>
      <c r="AV226" s="160" t="s">
        <v>79</v>
      </c>
      <c r="AW226" s="160" t="s">
        <v>97</v>
      </c>
      <c r="AX226" s="160" t="s">
        <v>71</v>
      </c>
      <c r="AY226" s="160" t="s">
        <v>137</v>
      </c>
    </row>
    <row r="227" s="12" customFormat="true" ht="15.75" hidden="false" customHeight="true" outlineLevel="0" collapsed="false">
      <c r="B227" s="164"/>
      <c r="D227" s="163" t="s">
        <v>146</v>
      </c>
      <c r="E227" s="165"/>
      <c r="F227" s="166" t="s">
        <v>278</v>
      </c>
      <c r="H227" s="167" t="n">
        <v>60</v>
      </c>
      <c r="L227" s="164"/>
      <c r="M227" s="168"/>
      <c r="T227" s="169"/>
      <c r="AT227" s="165" t="s">
        <v>146</v>
      </c>
      <c r="AU227" s="165" t="s">
        <v>81</v>
      </c>
      <c r="AV227" s="165" t="s">
        <v>81</v>
      </c>
      <c r="AW227" s="165" t="s">
        <v>97</v>
      </c>
      <c r="AX227" s="165" t="s">
        <v>71</v>
      </c>
      <c r="AY227" s="165" t="s">
        <v>137</v>
      </c>
    </row>
    <row r="228" s="12" customFormat="true" ht="15.75" hidden="false" customHeight="true" outlineLevel="0" collapsed="false">
      <c r="B228" s="170"/>
      <c r="D228" s="163" t="s">
        <v>146</v>
      </c>
      <c r="E228" s="171"/>
      <c r="F228" s="172" t="s">
        <v>151</v>
      </c>
      <c r="H228" s="173" t="n">
        <v>60</v>
      </c>
      <c r="L228" s="170"/>
      <c r="M228" s="174"/>
      <c r="T228" s="175"/>
      <c r="AT228" s="171" t="s">
        <v>146</v>
      </c>
      <c r="AU228" s="171" t="s">
        <v>81</v>
      </c>
      <c r="AV228" s="171" t="s">
        <v>144</v>
      </c>
      <c r="AW228" s="171" t="s">
        <v>97</v>
      </c>
      <c r="AX228" s="171" t="s">
        <v>79</v>
      </c>
      <c r="AY228" s="171" t="s">
        <v>137</v>
      </c>
    </row>
    <row r="229" s="12" customFormat="true" ht="15.75" hidden="false" customHeight="true" outlineLevel="0" collapsed="false">
      <c r="B229" s="33"/>
      <c r="C229" s="145" t="s">
        <v>279</v>
      </c>
      <c r="D229" s="145" t="s">
        <v>139</v>
      </c>
      <c r="E229" s="146" t="s">
        <v>280</v>
      </c>
      <c r="F229" s="147" t="s">
        <v>281</v>
      </c>
      <c r="G229" s="148" t="s">
        <v>163</v>
      </c>
      <c r="H229" s="149" t="n">
        <v>79.44</v>
      </c>
      <c r="I229" s="150"/>
      <c r="J229" s="151" t="n">
        <f aca="false">ROUND($I$229*$H$229,2)</f>
        <v>0</v>
      </c>
      <c r="K229" s="147" t="s">
        <v>143</v>
      </c>
      <c r="L229" s="33"/>
      <c r="M229" s="152"/>
      <c r="N229" s="153" t="s">
        <v>42</v>
      </c>
      <c r="P229" s="154" t="n">
        <f aca="false">$O$229*$H$229</f>
        <v>0</v>
      </c>
      <c r="Q229" s="154" t="n">
        <v>0</v>
      </c>
      <c r="R229" s="154" t="n">
        <f aca="false">$Q$229*$H$229</f>
        <v>0</v>
      </c>
      <c r="S229" s="154" t="n">
        <v>0.068</v>
      </c>
      <c r="T229" s="155" t="n">
        <f aca="false">$S$229*$H$229</f>
        <v>5.40192</v>
      </c>
      <c r="AR229" s="101" t="s">
        <v>144</v>
      </c>
      <c r="AT229" s="101" t="s">
        <v>139</v>
      </c>
      <c r="AU229" s="101" t="s">
        <v>81</v>
      </c>
      <c r="AY229" s="12" t="s">
        <v>137</v>
      </c>
      <c r="BE229" s="156" t="n">
        <f aca="false">IF($N$229="základní",$J$229,0)</f>
        <v>0</v>
      </c>
      <c r="BF229" s="156" t="n">
        <f aca="false">IF($N$229="snížená",$J$229,0)</f>
        <v>0</v>
      </c>
      <c r="BG229" s="156" t="n">
        <f aca="false">IF($N$229="zákl. přenesená",$J$229,0)</f>
        <v>0</v>
      </c>
      <c r="BH229" s="156" t="n">
        <f aca="false">IF($N$229="sníž. přenesená",$J$229,0)</f>
        <v>0</v>
      </c>
      <c r="BI229" s="156" t="n">
        <f aca="false">IF($N$229="nulová",$J$229,0)</f>
        <v>0</v>
      </c>
      <c r="BJ229" s="101" t="s">
        <v>79</v>
      </c>
      <c r="BK229" s="156" t="n">
        <f aca="false">ROUND($I$229*$H$229,2)</f>
        <v>0</v>
      </c>
      <c r="BL229" s="101" t="s">
        <v>144</v>
      </c>
      <c r="BM229" s="101" t="s">
        <v>282</v>
      </c>
    </row>
    <row r="230" s="12" customFormat="true" ht="15.75" hidden="false" customHeight="true" outlineLevel="0" collapsed="false">
      <c r="B230" s="157"/>
      <c r="D230" s="158" t="s">
        <v>146</v>
      </c>
      <c r="E230" s="159"/>
      <c r="F230" s="159" t="s">
        <v>283</v>
      </c>
      <c r="H230" s="160"/>
      <c r="L230" s="157"/>
      <c r="M230" s="161"/>
      <c r="T230" s="162"/>
      <c r="AT230" s="160" t="s">
        <v>146</v>
      </c>
      <c r="AU230" s="160" t="s">
        <v>81</v>
      </c>
      <c r="AV230" s="160" t="s">
        <v>79</v>
      </c>
      <c r="AW230" s="160" t="s">
        <v>97</v>
      </c>
      <c r="AX230" s="160" t="s">
        <v>71</v>
      </c>
      <c r="AY230" s="160" t="s">
        <v>137</v>
      </c>
    </row>
    <row r="231" s="12" customFormat="true" ht="15.75" hidden="false" customHeight="true" outlineLevel="0" collapsed="false">
      <c r="B231" s="157"/>
      <c r="D231" s="163" t="s">
        <v>146</v>
      </c>
      <c r="E231" s="160"/>
      <c r="F231" s="159" t="s">
        <v>148</v>
      </c>
      <c r="H231" s="160"/>
      <c r="L231" s="157"/>
      <c r="M231" s="161"/>
      <c r="T231" s="162"/>
      <c r="AT231" s="160" t="s">
        <v>146</v>
      </c>
      <c r="AU231" s="160" t="s">
        <v>81</v>
      </c>
      <c r="AV231" s="160" t="s">
        <v>79</v>
      </c>
      <c r="AW231" s="160" t="s">
        <v>97</v>
      </c>
      <c r="AX231" s="160" t="s">
        <v>71</v>
      </c>
      <c r="AY231" s="160" t="s">
        <v>137</v>
      </c>
    </row>
    <row r="232" s="12" customFormat="true" ht="15.75" hidden="false" customHeight="true" outlineLevel="0" collapsed="false">
      <c r="B232" s="157"/>
      <c r="D232" s="163" t="s">
        <v>146</v>
      </c>
      <c r="E232" s="160"/>
      <c r="F232" s="159" t="s">
        <v>175</v>
      </c>
      <c r="H232" s="160"/>
      <c r="L232" s="157"/>
      <c r="M232" s="161"/>
      <c r="T232" s="162"/>
      <c r="AT232" s="160" t="s">
        <v>146</v>
      </c>
      <c r="AU232" s="160" t="s">
        <v>81</v>
      </c>
      <c r="AV232" s="160" t="s">
        <v>79</v>
      </c>
      <c r="AW232" s="160" t="s">
        <v>97</v>
      </c>
      <c r="AX232" s="160" t="s">
        <v>71</v>
      </c>
      <c r="AY232" s="160" t="s">
        <v>137</v>
      </c>
    </row>
    <row r="233" s="12" customFormat="true" ht="15.75" hidden="false" customHeight="true" outlineLevel="0" collapsed="false">
      <c r="B233" s="164"/>
      <c r="D233" s="163" t="s">
        <v>146</v>
      </c>
      <c r="E233" s="165"/>
      <c r="F233" s="166" t="s">
        <v>190</v>
      </c>
      <c r="H233" s="167" t="n">
        <v>39.72</v>
      </c>
      <c r="L233" s="164"/>
      <c r="M233" s="168"/>
      <c r="T233" s="169"/>
      <c r="AT233" s="165" t="s">
        <v>146</v>
      </c>
      <c r="AU233" s="165" t="s">
        <v>81</v>
      </c>
      <c r="AV233" s="165" t="s">
        <v>81</v>
      </c>
      <c r="AW233" s="165" t="s">
        <v>97</v>
      </c>
      <c r="AX233" s="165" t="s">
        <v>71</v>
      </c>
      <c r="AY233" s="165" t="s">
        <v>137</v>
      </c>
    </row>
    <row r="234" s="12" customFormat="true" ht="15.75" hidden="false" customHeight="true" outlineLevel="0" collapsed="false">
      <c r="B234" s="164"/>
      <c r="D234" s="163" t="s">
        <v>146</v>
      </c>
      <c r="E234" s="165"/>
      <c r="F234" s="166" t="s">
        <v>191</v>
      </c>
      <c r="H234" s="167" t="n">
        <v>39.72</v>
      </c>
      <c r="L234" s="164"/>
      <c r="M234" s="168"/>
      <c r="T234" s="169"/>
      <c r="AT234" s="165" t="s">
        <v>146</v>
      </c>
      <c r="AU234" s="165" t="s">
        <v>81</v>
      </c>
      <c r="AV234" s="165" t="s">
        <v>81</v>
      </c>
      <c r="AW234" s="165" t="s">
        <v>97</v>
      </c>
      <c r="AX234" s="165" t="s">
        <v>71</v>
      </c>
      <c r="AY234" s="165" t="s">
        <v>137</v>
      </c>
    </row>
    <row r="235" s="12" customFormat="true" ht="15.75" hidden="false" customHeight="true" outlineLevel="0" collapsed="false">
      <c r="B235" s="170"/>
      <c r="D235" s="163" t="s">
        <v>146</v>
      </c>
      <c r="E235" s="171"/>
      <c r="F235" s="172" t="s">
        <v>151</v>
      </c>
      <c r="H235" s="173" t="n">
        <v>79.44</v>
      </c>
      <c r="L235" s="170"/>
      <c r="M235" s="174"/>
      <c r="T235" s="175"/>
      <c r="AT235" s="171" t="s">
        <v>146</v>
      </c>
      <c r="AU235" s="171" t="s">
        <v>81</v>
      </c>
      <c r="AV235" s="171" t="s">
        <v>144</v>
      </c>
      <c r="AW235" s="171" t="s">
        <v>97</v>
      </c>
      <c r="AX235" s="171" t="s">
        <v>79</v>
      </c>
      <c r="AY235" s="171" t="s">
        <v>137</v>
      </c>
    </row>
    <row r="236" s="134" customFormat="true" ht="30.75" hidden="false" customHeight="true" outlineLevel="0" collapsed="false">
      <c r="B236" s="135"/>
      <c r="D236" s="136" t="s">
        <v>70</v>
      </c>
      <c r="E236" s="143" t="s">
        <v>284</v>
      </c>
      <c r="F236" s="143" t="s">
        <v>285</v>
      </c>
      <c r="J236" s="144" t="n">
        <f aca="false">$BK$236</f>
        <v>0</v>
      </c>
      <c r="L236" s="135"/>
      <c r="M236" s="139"/>
      <c r="P236" s="140" t="n">
        <f aca="false">SUM($P$237:$P$241)</f>
        <v>0</v>
      </c>
      <c r="R236" s="140" t="n">
        <f aca="false">SUM($R$237:$R$241)</f>
        <v>0</v>
      </c>
      <c r="T236" s="141" t="n">
        <f aca="false">SUM($T$237:$T$241)</f>
        <v>0</v>
      </c>
      <c r="AR236" s="136" t="s">
        <v>79</v>
      </c>
      <c r="AT236" s="136" t="s">
        <v>70</v>
      </c>
      <c r="AU236" s="136" t="s">
        <v>79</v>
      </c>
      <c r="AY236" s="136" t="s">
        <v>137</v>
      </c>
      <c r="BK236" s="142" t="n">
        <f aca="false">SUM($BK$237:$BK$241)</f>
        <v>0</v>
      </c>
    </row>
    <row r="237" s="12" customFormat="true" ht="15.75" hidden="false" customHeight="true" outlineLevel="0" collapsed="false">
      <c r="B237" s="33"/>
      <c r="C237" s="145" t="s">
        <v>286</v>
      </c>
      <c r="D237" s="145" t="s">
        <v>139</v>
      </c>
      <c r="E237" s="146" t="s">
        <v>287</v>
      </c>
      <c r="F237" s="147" t="s">
        <v>288</v>
      </c>
      <c r="G237" s="148" t="s">
        <v>289</v>
      </c>
      <c r="H237" s="149" t="n">
        <v>18.666</v>
      </c>
      <c r="I237" s="150"/>
      <c r="J237" s="151" t="n">
        <f aca="false">ROUND($I$237*$H$237,2)</f>
        <v>0</v>
      </c>
      <c r="K237" s="147" t="s">
        <v>143</v>
      </c>
      <c r="L237" s="33"/>
      <c r="M237" s="152"/>
      <c r="N237" s="153" t="s">
        <v>42</v>
      </c>
      <c r="P237" s="154" t="n">
        <f aca="false">$O$237*$H$237</f>
        <v>0</v>
      </c>
      <c r="Q237" s="154" t="n">
        <v>0</v>
      </c>
      <c r="R237" s="154" t="n">
        <f aca="false">$Q$237*$H$237</f>
        <v>0</v>
      </c>
      <c r="S237" s="154" t="n">
        <v>0</v>
      </c>
      <c r="T237" s="155" t="n">
        <f aca="false">$S$237*$H$237</f>
        <v>0</v>
      </c>
      <c r="AR237" s="101" t="s">
        <v>144</v>
      </c>
      <c r="AT237" s="101" t="s">
        <v>139</v>
      </c>
      <c r="AU237" s="101" t="s">
        <v>81</v>
      </c>
      <c r="AY237" s="12" t="s">
        <v>137</v>
      </c>
      <c r="BE237" s="156" t="n">
        <f aca="false">IF($N$237="základní",$J$237,0)</f>
        <v>0</v>
      </c>
      <c r="BF237" s="156" t="n">
        <f aca="false">IF($N$237="snížená",$J$237,0)</f>
        <v>0</v>
      </c>
      <c r="BG237" s="156" t="n">
        <f aca="false">IF($N$237="zákl. přenesená",$J$237,0)</f>
        <v>0</v>
      </c>
      <c r="BH237" s="156" t="n">
        <f aca="false">IF($N$237="sníž. přenesená",$J$237,0)</f>
        <v>0</v>
      </c>
      <c r="BI237" s="156" t="n">
        <f aca="false">IF($N$237="nulová",$J$237,0)</f>
        <v>0</v>
      </c>
      <c r="BJ237" s="101" t="s">
        <v>79</v>
      </c>
      <c r="BK237" s="156" t="n">
        <f aca="false">ROUND($I$237*$H$237,2)</f>
        <v>0</v>
      </c>
      <c r="BL237" s="101" t="s">
        <v>144</v>
      </c>
      <c r="BM237" s="101" t="s">
        <v>290</v>
      </c>
    </row>
    <row r="238" s="12" customFormat="true" ht="15.75" hidden="false" customHeight="true" outlineLevel="0" collapsed="false">
      <c r="B238" s="33"/>
      <c r="C238" s="148" t="s">
        <v>291</v>
      </c>
      <c r="D238" s="148" t="s">
        <v>139</v>
      </c>
      <c r="E238" s="146" t="s">
        <v>292</v>
      </c>
      <c r="F238" s="147" t="s">
        <v>293</v>
      </c>
      <c r="G238" s="148" t="s">
        <v>289</v>
      </c>
      <c r="H238" s="149" t="n">
        <v>18.666</v>
      </c>
      <c r="I238" s="150"/>
      <c r="J238" s="151" t="n">
        <f aca="false">ROUND($I$238*$H$238,2)</f>
        <v>0</v>
      </c>
      <c r="K238" s="147" t="s">
        <v>143</v>
      </c>
      <c r="L238" s="33"/>
      <c r="M238" s="152"/>
      <c r="N238" s="153" t="s">
        <v>42</v>
      </c>
      <c r="P238" s="154" t="n">
        <f aca="false">$O$238*$H$238</f>
        <v>0</v>
      </c>
      <c r="Q238" s="154" t="n">
        <v>0</v>
      </c>
      <c r="R238" s="154" t="n">
        <f aca="false">$Q$238*$H$238</f>
        <v>0</v>
      </c>
      <c r="S238" s="154" t="n">
        <v>0</v>
      </c>
      <c r="T238" s="155" t="n">
        <f aca="false">$S$238*$H$238</f>
        <v>0</v>
      </c>
      <c r="AR238" s="101" t="s">
        <v>144</v>
      </c>
      <c r="AT238" s="101" t="s">
        <v>139</v>
      </c>
      <c r="AU238" s="101" t="s">
        <v>81</v>
      </c>
      <c r="AY238" s="101" t="s">
        <v>137</v>
      </c>
      <c r="BE238" s="156" t="n">
        <f aca="false">IF($N$238="základní",$J$238,0)</f>
        <v>0</v>
      </c>
      <c r="BF238" s="156" t="n">
        <f aca="false">IF($N$238="snížená",$J$238,0)</f>
        <v>0</v>
      </c>
      <c r="BG238" s="156" t="n">
        <f aca="false">IF($N$238="zákl. přenesená",$J$238,0)</f>
        <v>0</v>
      </c>
      <c r="BH238" s="156" t="n">
        <f aca="false">IF($N$238="sníž. přenesená",$J$238,0)</f>
        <v>0</v>
      </c>
      <c r="BI238" s="156" t="n">
        <f aca="false">IF($N$238="nulová",$J$238,0)</f>
        <v>0</v>
      </c>
      <c r="BJ238" s="101" t="s">
        <v>79</v>
      </c>
      <c r="BK238" s="156" t="n">
        <f aca="false">ROUND($I$238*$H$238,2)</f>
        <v>0</v>
      </c>
      <c r="BL238" s="101" t="s">
        <v>144</v>
      </c>
      <c r="BM238" s="101" t="s">
        <v>294</v>
      </c>
    </row>
    <row r="239" s="12" customFormat="true" ht="15.75" hidden="false" customHeight="true" outlineLevel="0" collapsed="false">
      <c r="B239" s="33"/>
      <c r="C239" s="148" t="s">
        <v>295</v>
      </c>
      <c r="D239" s="148" t="s">
        <v>139</v>
      </c>
      <c r="E239" s="146" t="s">
        <v>296</v>
      </c>
      <c r="F239" s="147" t="s">
        <v>297</v>
      </c>
      <c r="G239" s="148" t="s">
        <v>289</v>
      </c>
      <c r="H239" s="149" t="n">
        <v>447.984</v>
      </c>
      <c r="I239" s="150"/>
      <c r="J239" s="151" t="n">
        <f aca="false">ROUND($I$239*$H$239,2)</f>
        <v>0</v>
      </c>
      <c r="K239" s="147" t="s">
        <v>143</v>
      </c>
      <c r="L239" s="33"/>
      <c r="M239" s="152"/>
      <c r="N239" s="153" t="s">
        <v>42</v>
      </c>
      <c r="P239" s="154" t="n">
        <f aca="false">$O$239*$H$239</f>
        <v>0</v>
      </c>
      <c r="Q239" s="154" t="n">
        <v>0</v>
      </c>
      <c r="R239" s="154" t="n">
        <f aca="false">$Q$239*$H$239</f>
        <v>0</v>
      </c>
      <c r="S239" s="154" t="n">
        <v>0</v>
      </c>
      <c r="T239" s="155" t="n">
        <f aca="false">$S$239*$H$239</f>
        <v>0</v>
      </c>
      <c r="AR239" s="101" t="s">
        <v>144</v>
      </c>
      <c r="AT239" s="101" t="s">
        <v>139</v>
      </c>
      <c r="AU239" s="101" t="s">
        <v>81</v>
      </c>
      <c r="AY239" s="101" t="s">
        <v>137</v>
      </c>
      <c r="BE239" s="156" t="n">
        <f aca="false">IF($N$239="základní",$J$239,0)</f>
        <v>0</v>
      </c>
      <c r="BF239" s="156" t="n">
        <f aca="false">IF($N$239="snížená",$J$239,0)</f>
        <v>0</v>
      </c>
      <c r="BG239" s="156" t="n">
        <f aca="false">IF($N$239="zákl. přenesená",$J$239,0)</f>
        <v>0</v>
      </c>
      <c r="BH239" s="156" t="n">
        <f aca="false">IF($N$239="sníž. přenesená",$J$239,0)</f>
        <v>0</v>
      </c>
      <c r="BI239" s="156" t="n">
        <f aca="false">IF($N$239="nulová",$J$239,0)</f>
        <v>0</v>
      </c>
      <c r="BJ239" s="101" t="s">
        <v>79</v>
      </c>
      <c r="BK239" s="156" t="n">
        <f aca="false">ROUND($I$239*$H$239,2)</f>
        <v>0</v>
      </c>
      <c r="BL239" s="101" t="s">
        <v>144</v>
      </c>
      <c r="BM239" s="101" t="s">
        <v>298</v>
      </c>
    </row>
    <row r="240" s="12" customFormat="true" ht="15.75" hidden="false" customHeight="true" outlineLevel="0" collapsed="false">
      <c r="B240" s="164"/>
      <c r="D240" s="163" t="s">
        <v>146</v>
      </c>
      <c r="F240" s="166" t="s">
        <v>299</v>
      </c>
      <c r="H240" s="167" t="n">
        <v>447.984</v>
      </c>
      <c r="L240" s="164"/>
      <c r="M240" s="168"/>
      <c r="T240" s="169"/>
      <c r="AT240" s="165" t="s">
        <v>146</v>
      </c>
      <c r="AU240" s="165" t="s">
        <v>81</v>
      </c>
      <c r="AV240" s="165" t="s">
        <v>81</v>
      </c>
      <c r="AW240" s="165" t="s">
        <v>71</v>
      </c>
      <c r="AX240" s="165" t="s">
        <v>79</v>
      </c>
      <c r="AY240" s="165" t="s">
        <v>137</v>
      </c>
    </row>
    <row r="241" s="12" customFormat="true" ht="15.75" hidden="false" customHeight="true" outlineLevel="0" collapsed="false">
      <c r="B241" s="33"/>
      <c r="C241" s="145" t="s">
        <v>9</v>
      </c>
      <c r="D241" s="145" t="s">
        <v>139</v>
      </c>
      <c r="E241" s="146" t="s">
        <v>300</v>
      </c>
      <c r="F241" s="147" t="s">
        <v>301</v>
      </c>
      <c r="G241" s="148" t="s">
        <v>289</v>
      </c>
      <c r="H241" s="149" t="n">
        <v>18.666</v>
      </c>
      <c r="I241" s="150"/>
      <c r="J241" s="151" t="n">
        <f aca="false">ROUND($I$241*$H$241,2)</f>
        <v>0</v>
      </c>
      <c r="K241" s="147"/>
      <c r="L241" s="33"/>
      <c r="M241" s="152"/>
      <c r="N241" s="153" t="s">
        <v>42</v>
      </c>
      <c r="P241" s="154" t="n">
        <f aca="false">$O$241*$H$241</f>
        <v>0</v>
      </c>
      <c r="Q241" s="154" t="n">
        <v>0</v>
      </c>
      <c r="R241" s="154" t="n">
        <f aca="false">$Q$241*$H$241</f>
        <v>0</v>
      </c>
      <c r="S241" s="154" t="n">
        <v>0</v>
      </c>
      <c r="T241" s="155" t="n">
        <f aca="false">$S$241*$H$241</f>
        <v>0</v>
      </c>
      <c r="AR241" s="101" t="s">
        <v>144</v>
      </c>
      <c r="AT241" s="101" t="s">
        <v>139</v>
      </c>
      <c r="AU241" s="101" t="s">
        <v>81</v>
      </c>
      <c r="AY241" s="12" t="s">
        <v>137</v>
      </c>
      <c r="BE241" s="156" t="n">
        <f aca="false">IF($N$241="základní",$J$241,0)</f>
        <v>0</v>
      </c>
      <c r="BF241" s="156" t="n">
        <f aca="false">IF($N$241="snížená",$J$241,0)</f>
        <v>0</v>
      </c>
      <c r="BG241" s="156" t="n">
        <f aca="false">IF($N$241="zákl. přenesená",$J$241,0)</f>
        <v>0</v>
      </c>
      <c r="BH241" s="156" t="n">
        <f aca="false">IF($N$241="sníž. přenesená",$J$241,0)</f>
        <v>0</v>
      </c>
      <c r="BI241" s="156" t="n">
        <f aca="false">IF($N$241="nulová",$J$241,0)</f>
        <v>0</v>
      </c>
      <c r="BJ241" s="101" t="s">
        <v>79</v>
      </c>
      <c r="BK241" s="156" t="n">
        <f aca="false">ROUND($I$241*$H$241,2)</f>
        <v>0</v>
      </c>
      <c r="BL241" s="101" t="s">
        <v>144</v>
      </c>
      <c r="BM241" s="101" t="s">
        <v>302</v>
      </c>
    </row>
    <row r="242" s="134" customFormat="true" ht="30.75" hidden="false" customHeight="true" outlineLevel="0" collapsed="false">
      <c r="B242" s="135"/>
      <c r="D242" s="136" t="s">
        <v>70</v>
      </c>
      <c r="E242" s="143" t="s">
        <v>303</v>
      </c>
      <c r="F242" s="143" t="s">
        <v>304</v>
      </c>
      <c r="J242" s="144" t="n">
        <f aca="false">$BK$242</f>
        <v>0</v>
      </c>
      <c r="L242" s="135"/>
      <c r="M242" s="139"/>
      <c r="P242" s="140" t="n">
        <f aca="false">$P$243</f>
        <v>0</v>
      </c>
      <c r="R242" s="140" t="n">
        <f aca="false">$R$243</f>
        <v>0</v>
      </c>
      <c r="T242" s="141" t="n">
        <f aca="false">$T$243</f>
        <v>0</v>
      </c>
      <c r="AR242" s="136" t="s">
        <v>79</v>
      </c>
      <c r="AT242" s="136" t="s">
        <v>70</v>
      </c>
      <c r="AU242" s="136" t="s">
        <v>79</v>
      </c>
      <c r="AY242" s="136" t="s">
        <v>137</v>
      </c>
      <c r="BK242" s="142" t="n">
        <f aca="false">$BK$243</f>
        <v>0</v>
      </c>
    </row>
    <row r="243" s="12" customFormat="true" ht="15.75" hidden="false" customHeight="true" outlineLevel="0" collapsed="false">
      <c r="B243" s="33"/>
      <c r="C243" s="148" t="s">
        <v>305</v>
      </c>
      <c r="D243" s="148" t="s">
        <v>139</v>
      </c>
      <c r="E243" s="146" t="s">
        <v>306</v>
      </c>
      <c r="F243" s="147" t="s">
        <v>307</v>
      </c>
      <c r="G243" s="148" t="s">
        <v>289</v>
      </c>
      <c r="H243" s="149" t="n">
        <v>19.772</v>
      </c>
      <c r="I243" s="150"/>
      <c r="J243" s="151" t="n">
        <f aca="false">ROUND($I$243*$H$243,2)</f>
        <v>0</v>
      </c>
      <c r="K243" s="147" t="s">
        <v>143</v>
      </c>
      <c r="L243" s="33"/>
      <c r="M243" s="152"/>
      <c r="N243" s="153" t="s">
        <v>42</v>
      </c>
      <c r="P243" s="154" t="n">
        <f aca="false">$O$243*$H$243</f>
        <v>0</v>
      </c>
      <c r="Q243" s="154" t="n">
        <v>0</v>
      </c>
      <c r="R243" s="154" t="n">
        <f aca="false">$Q$243*$H$243</f>
        <v>0</v>
      </c>
      <c r="S243" s="154" t="n">
        <v>0</v>
      </c>
      <c r="T243" s="155" t="n">
        <f aca="false">$S$243*$H$243</f>
        <v>0</v>
      </c>
      <c r="AR243" s="101" t="s">
        <v>144</v>
      </c>
      <c r="AT243" s="101" t="s">
        <v>139</v>
      </c>
      <c r="AU243" s="101" t="s">
        <v>81</v>
      </c>
      <c r="AY243" s="101" t="s">
        <v>137</v>
      </c>
      <c r="BE243" s="156" t="n">
        <f aca="false">IF($N$243="základní",$J$243,0)</f>
        <v>0</v>
      </c>
      <c r="BF243" s="156" t="n">
        <f aca="false">IF($N$243="snížená",$J$243,0)</f>
        <v>0</v>
      </c>
      <c r="BG243" s="156" t="n">
        <f aca="false">IF($N$243="zákl. přenesená",$J$243,0)</f>
        <v>0</v>
      </c>
      <c r="BH243" s="156" t="n">
        <f aca="false">IF($N$243="sníž. přenesená",$J$243,0)</f>
        <v>0</v>
      </c>
      <c r="BI243" s="156" t="n">
        <f aca="false">IF($N$243="nulová",$J$243,0)</f>
        <v>0</v>
      </c>
      <c r="BJ243" s="101" t="s">
        <v>79</v>
      </c>
      <c r="BK243" s="156" t="n">
        <f aca="false">ROUND($I$243*$H$243,2)</f>
        <v>0</v>
      </c>
      <c r="BL243" s="101" t="s">
        <v>144</v>
      </c>
      <c r="BM243" s="101" t="s">
        <v>308</v>
      </c>
    </row>
    <row r="244" s="134" customFormat="true" ht="37.5" hidden="false" customHeight="true" outlineLevel="0" collapsed="false">
      <c r="B244" s="135"/>
      <c r="D244" s="136" t="s">
        <v>70</v>
      </c>
      <c r="E244" s="137" t="s">
        <v>309</v>
      </c>
      <c r="F244" s="137" t="s">
        <v>310</v>
      </c>
      <c r="J244" s="138" t="n">
        <f aca="false">$BK$244</f>
        <v>0</v>
      </c>
      <c r="L244" s="135"/>
      <c r="M244" s="139"/>
      <c r="P244" s="140" t="n">
        <f aca="false">$P$245+$P$321+$P$325+$P$329+$P$333+$P$344+$P$348+$P$409+$P$445+$P$540+$P$563+$P$606</f>
        <v>0</v>
      </c>
      <c r="R244" s="140" t="n">
        <f aca="false">$R$245+$R$321+$R$325+$R$329+$R$333+$R$344+$R$348+$R$409+$R$445+$R$540+$R$563+$R$606</f>
        <v>3.06399</v>
      </c>
      <c r="T244" s="141" t="n">
        <f aca="false">$T$245+$T$321+$T$325+$T$329+$T$333+$T$344+$T$348+$T$409+$T$445+$T$540+$T$563+$T$606</f>
        <v>0.7976348</v>
      </c>
      <c r="AR244" s="136" t="s">
        <v>81</v>
      </c>
      <c r="AT244" s="136" t="s">
        <v>70</v>
      </c>
      <c r="AU244" s="136" t="s">
        <v>71</v>
      </c>
      <c r="AY244" s="136" t="s">
        <v>137</v>
      </c>
      <c r="BK244" s="142" t="n">
        <f aca="false">$BK$245+$BK$321+$BK$325+$BK$329+$BK$333+$BK$344+$BK$348+$BK$409+$BK$445+$BK$540+$BK$563+$BK$606</f>
        <v>0</v>
      </c>
    </row>
    <row r="245" s="134" customFormat="true" ht="21" hidden="false" customHeight="true" outlineLevel="0" collapsed="false">
      <c r="B245" s="135"/>
      <c r="D245" s="136" t="s">
        <v>70</v>
      </c>
      <c r="E245" s="143" t="s">
        <v>311</v>
      </c>
      <c r="F245" s="143" t="s">
        <v>312</v>
      </c>
      <c r="J245" s="144" t="n">
        <f aca="false">$BK$245</f>
        <v>0</v>
      </c>
      <c r="L245" s="135"/>
      <c r="M245" s="139"/>
      <c r="P245" s="140" t="n">
        <f aca="false">SUM($P$246:$P$320)</f>
        <v>0</v>
      </c>
      <c r="R245" s="140" t="n">
        <f aca="false">SUM($R$246:$R$320)</f>
        <v>0.6956143</v>
      </c>
      <c r="T245" s="141" t="n">
        <f aca="false">SUM($T$246:$T$320)</f>
        <v>0.072</v>
      </c>
      <c r="AR245" s="136" t="s">
        <v>81</v>
      </c>
      <c r="AT245" s="136" t="s">
        <v>70</v>
      </c>
      <c r="AU245" s="136" t="s">
        <v>79</v>
      </c>
      <c r="AY245" s="136" t="s">
        <v>137</v>
      </c>
      <c r="BK245" s="142" t="n">
        <f aca="false">SUM($BK$246:$BK$320)</f>
        <v>0</v>
      </c>
    </row>
    <row r="246" s="12" customFormat="true" ht="15.75" hidden="false" customHeight="true" outlineLevel="0" collapsed="false">
      <c r="B246" s="33"/>
      <c r="C246" s="148" t="s">
        <v>313</v>
      </c>
      <c r="D246" s="148" t="s">
        <v>139</v>
      </c>
      <c r="E246" s="146" t="s">
        <v>314</v>
      </c>
      <c r="F246" s="147" t="s">
        <v>315</v>
      </c>
      <c r="G246" s="148" t="s">
        <v>163</v>
      </c>
      <c r="H246" s="149" t="n">
        <v>58.342</v>
      </c>
      <c r="I246" s="150"/>
      <c r="J246" s="151" t="n">
        <f aca="false">ROUND($I$246*$H$246,2)</f>
        <v>0</v>
      </c>
      <c r="K246" s="147" t="s">
        <v>143</v>
      </c>
      <c r="L246" s="33"/>
      <c r="M246" s="152"/>
      <c r="N246" s="153" t="s">
        <v>42</v>
      </c>
      <c r="P246" s="154" t="n">
        <f aca="false">$O$246*$H$246</f>
        <v>0</v>
      </c>
      <c r="Q246" s="154" t="n">
        <v>0</v>
      </c>
      <c r="R246" s="154" t="n">
        <f aca="false">$Q$246*$H$246</f>
        <v>0</v>
      </c>
      <c r="S246" s="154" t="n">
        <v>0</v>
      </c>
      <c r="T246" s="155" t="n">
        <f aca="false">$S$246*$H$246</f>
        <v>0</v>
      </c>
      <c r="AR246" s="101" t="s">
        <v>144</v>
      </c>
      <c r="AT246" s="101" t="s">
        <v>139</v>
      </c>
      <c r="AU246" s="101" t="s">
        <v>81</v>
      </c>
      <c r="AY246" s="101" t="s">
        <v>137</v>
      </c>
      <c r="BE246" s="156" t="n">
        <f aca="false">IF($N$246="základní",$J$246,0)</f>
        <v>0</v>
      </c>
      <c r="BF246" s="156" t="n">
        <f aca="false">IF($N$246="snížená",$J$246,0)</f>
        <v>0</v>
      </c>
      <c r="BG246" s="156" t="n">
        <f aca="false">IF($N$246="zákl. přenesená",$J$246,0)</f>
        <v>0</v>
      </c>
      <c r="BH246" s="156" t="n">
        <f aca="false">IF($N$246="sníž. přenesená",$J$246,0)</f>
        <v>0</v>
      </c>
      <c r="BI246" s="156" t="n">
        <f aca="false">IF($N$246="nulová",$J$246,0)</f>
        <v>0</v>
      </c>
      <c r="BJ246" s="101" t="s">
        <v>79</v>
      </c>
      <c r="BK246" s="156" t="n">
        <f aca="false">ROUND($I$246*$H$246,2)</f>
        <v>0</v>
      </c>
      <c r="BL246" s="101" t="s">
        <v>144</v>
      </c>
      <c r="BM246" s="101" t="s">
        <v>316</v>
      </c>
    </row>
    <row r="247" s="12" customFormat="true" ht="15.75" hidden="false" customHeight="true" outlineLevel="0" collapsed="false">
      <c r="B247" s="157"/>
      <c r="D247" s="158" t="s">
        <v>146</v>
      </c>
      <c r="E247" s="159"/>
      <c r="F247" s="159" t="s">
        <v>317</v>
      </c>
      <c r="H247" s="160"/>
      <c r="L247" s="157"/>
      <c r="M247" s="161"/>
      <c r="T247" s="162"/>
      <c r="AT247" s="160" t="s">
        <v>146</v>
      </c>
      <c r="AU247" s="160" t="s">
        <v>81</v>
      </c>
      <c r="AV247" s="160" t="s">
        <v>79</v>
      </c>
      <c r="AW247" s="160" t="s">
        <v>97</v>
      </c>
      <c r="AX247" s="160" t="s">
        <v>71</v>
      </c>
      <c r="AY247" s="160" t="s">
        <v>137</v>
      </c>
    </row>
    <row r="248" s="12" customFormat="true" ht="15.75" hidden="false" customHeight="true" outlineLevel="0" collapsed="false">
      <c r="B248" s="157"/>
      <c r="D248" s="163" t="s">
        <v>146</v>
      </c>
      <c r="E248" s="160"/>
      <c r="F248" s="159" t="s">
        <v>156</v>
      </c>
      <c r="H248" s="160"/>
      <c r="L248" s="157"/>
      <c r="M248" s="161"/>
      <c r="T248" s="162"/>
      <c r="AT248" s="160" t="s">
        <v>146</v>
      </c>
      <c r="AU248" s="160" t="s">
        <v>81</v>
      </c>
      <c r="AV248" s="160" t="s">
        <v>79</v>
      </c>
      <c r="AW248" s="160" t="s">
        <v>97</v>
      </c>
      <c r="AX248" s="160" t="s">
        <v>71</v>
      </c>
      <c r="AY248" s="160" t="s">
        <v>137</v>
      </c>
    </row>
    <row r="249" s="12" customFormat="true" ht="15.75" hidden="false" customHeight="true" outlineLevel="0" collapsed="false">
      <c r="B249" s="157"/>
      <c r="D249" s="163" t="s">
        <v>146</v>
      </c>
      <c r="E249" s="160"/>
      <c r="F249" s="159" t="s">
        <v>205</v>
      </c>
      <c r="H249" s="160"/>
      <c r="L249" s="157"/>
      <c r="M249" s="161"/>
      <c r="T249" s="162"/>
      <c r="AT249" s="160" t="s">
        <v>146</v>
      </c>
      <c r="AU249" s="160" t="s">
        <v>81</v>
      </c>
      <c r="AV249" s="160" t="s">
        <v>79</v>
      </c>
      <c r="AW249" s="160" t="s">
        <v>97</v>
      </c>
      <c r="AX249" s="160" t="s">
        <v>71</v>
      </c>
      <c r="AY249" s="160" t="s">
        <v>137</v>
      </c>
    </row>
    <row r="250" s="12" customFormat="true" ht="15.75" hidden="false" customHeight="true" outlineLevel="0" collapsed="false">
      <c r="B250" s="157"/>
      <c r="D250" s="163" t="s">
        <v>146</v>
      </c>
      <c r="E250" s="160"/>
      <c r="F250" s="159" t="s">
        <v>206</v>
      </c>
      <c r="H250" s="160"/>
      <c r="L250" s="157"/>
      <c r="M250" s="161"/>
      <c r="T250" s="162"/>
      <c r="AT250" s="160" t="s">
        <v>146</v>
      </c>
      <c r="AU250" s="160" t="s">
        <v>81</v>
      </c>
      <c r="AV250" s="160" t="s">
        <v>79</v>
      </c>
      <c r="AW250" s="160" t="s">
        <v>97</v>
      </c>
      <c r="AX250" s="160" t="s">
        <v>71</v>
      </c>
      <c r="AY250" s="160" t="s">
        <v>137</v>
      </c>
    </row>
    <row r="251" s="12" customFormat="true" ht="15.75" hidden="false" customHeight="true" outlineLevel="0" collapsed="false">
      <c r="B251" s="164"/>
      <c r="D251" s="163" t="s">
        <v>146</v>
      </c>
      <c r="E251" s="165"/>
      <c r="F251" s="166" t="s">
        <v>207</v>
      </c>
      <c r="H251" s="167" t="n">
        <v>19.421</v>
      </c>
      <c r="L251" s="164"/>
      <c r="M251" s="168"/>
      <c r="T251" s="169"/>
      <c r="AT251" s="165" t="s">
        <v>146</v>
      </c>
      <c r="AU251" s="165" t="s">
        <v>81</v>
      </c>
      <c r="AV251" s="165" t="s">
        <v>81</v>
      </c>
      <c r="AW251" s="165" t="s">
        <v>97</v>
      </c>
      <c r="AX251" s="165" t="s">
        <v>71</v>
      </c>
      <c r="AY251" s="165" t="s">
        <v>137</v>
      </c>
    </row>
    <row r="252" s="12" customFormat="true" ht="15.75" hidden="false" customHeight="true" outlineLevel="0" collapsed="false">
      <c r="B252" s="164"/>
      <c r="D252" s="163" t="s">
        <v>146</v>
      </c>
      <c r="E252" s="165"/>
      <c r="F252" s="166" t="s">
        <v>208</v>
      </c>
      <c r="H252" s="167" t="n">
        <v>19.421</v>
      </c>
      <c r="L252" s="164"/>
      <c r="M252" s="168"/>
      <c r="T252" s="169"/>
      <c r="AT252" s="165" t="s">
        <v>146</v>
      </c>
      <c r="AU252" s="165" t="s">
        <v>81</v>
      </c>
      <c r="AV252" s="165" t="s">
        <v>81</v>
      </c>
      <c r="AW252" s="165" t="s">
        <v>97</v>
      </c>
      <c r="AX252" s="165" t="s">
        <v>71</v>
      </c>
      <c r="AY252" s="165" t="s">
        <v>137</v>
      </c>
    </row>
    <row r="253" s="12" customFormat="true" ht="15.75" hidden="false" customHeight="true" outlineLevel="0" collapsed="false">
      <c r="B253" s="164"/>
      <c r="D253" s="163" t="s">
        <v>146</v>
      </c>
      <c r="E253" s="165"/>
      <c r="F253" s="166" t="s">
        <v>318</v>
      </c>
      <c r="H253" s="167" t="n">
        <v>1.5</v>
      </c>
      <c r="L253" s="164"/>
      <c r="M253" s="168"/>
      <c r="T253" s="169"/>
      <c r="AT253" s="165" t="s">
        <v>146</v>
      </c>
      <c r="AU253" s="165" t="s">
        <v>81</v>
      </c>
      <c r="AV253" s="165" t="s">
        <v>81</v>
      </c>
      <c r="AW253" s="165" t="s">
        <v>97</v>
      </c>
      <c r="AX253" s="165" t="s">
        <v>71</v>
      </c>
      <c r="AY253" s="165" t="s">
        <v>137</v>
      </c>
    </row>
    <row r="254" s="12" customFormat="true" ht="15.75" hidden="false" customHeight="true" outlineLevel="0" collapsed="false">
      <c r="B254" s="157"/>
      <c r="D254" s="163" t="s">
        <v>146</v>
      </c>
      <c r="E254" s="160"/>
      <c r="F254" s="159" t="s">
        <v>319</v>
      </c>
      <c r="H254" s="160"/>
      <c r="L254" s="157"/>
      <c r="M254" s="161"/>
      <c r="T254" s="162"/>
      <c r="AT254" s="160" t="s">
        <v>146</v>
      </c>
      <c r="AU254" s="160" t="s">
        <v>81</v>
      </c>
      <c r="AV254" s="160" t="s">
        <v>79</v>
      </c>
      <c r="AW254" s="160" t="s">
        <v>97</v>
      </c>
      <c r="AX254" s="160" t="s">
        <v>71</v>
      </c>
      <c r="AY254" s="160" t="s">
        <v>137</v>
      </c>
    </row>
    <row r="255" s="12" customFormat="true" ht="15.75" hidden="false" customHeight="true" outlineLevel="0" collapsed="false">
      <c r="B255" s="164"/>
      <c r="D255" s="163" t="s">
        <v>146</v>
      </c>
      <c r="E255" s="165"/>
      <c r="F255" s="166" t="s">
        <v>320</v>
      </c>
      <c r="H255" s="167" t="n">
        <v>18</v>
      </c>
      <c r="L255" s="164"/>
      <c r="M255" s="168"/>
      <c r="T255" s="169"/>
      <c r="AT255" s="165" t="s">
        <v>146</v>
      </c>
      <c r="AU255" s="165" t="s">
        <v>81</v>
      </c>
      <c r="AV255" s="165" t="s">
        <v>81</v>
      </c>
      <c r="AW255" s="165" t="s">
        <v>97</v>
      </c>
      <c r="AX255" s="165" t="s">
        <v>71</v>
      </c>
      <c r="AY255" s="165" t="s">
        <v>137</v>
      </c>
    </row>
    <row r="256" s="12" customFormat="true" ht="15.75" hidden="false" customHeight="true" outlineLevel="0" collapsed="false">
      <c r="B256" s="170"/>
      <c r="D256" s="163" t="s">
        <v>146</v>
      </c>
      <c r="E256" s="171"/>
      <c r="F256" s="172" t="s">
        <v>151</v>
      </c>
      <c r="H256" s="173" t="n">
        <v>58.342</v>
      </c>
      <c r="L256" s="170"/>
      <c r="M256" s="174"/>
      <c r="T256" s="175"/>
      <c r="AT256" s="171" t="s">
        <v>146</v>
      </c>
      <c r="AU256" s="171" t="s">
        <v>81</v>
      </c>
      <c r="AV256" s="171" t="s">
        <v>144</v>
      </c>
      <c r="AW256" s="171" t="s">
        <v>97</v>
      </c>
      <c r="AX256" s="171" t="s">
        <v>79</v>
      </c>
      <c r="AY256" s="171" t="s">
        <v>137</v>
      </c>
    </row>
    <row r="257" s="12" customFormat="true" ht="15.75" hidden="false" customHeight="true" outlineLevel="0" collapsed="false">
      <c r="B257" s="33"/>
      <c r="C257" s="182" t="s">
        <v>321</v>
      </c>
      <c r="D257" s="182" t="s">
        <v>236</v>
      </c>
      <c r="E257" s="183" t="s">
        <v>322</v>
      </c>
      <c r="F257" s="184" t="s">
        <v>323</v>
      </c>
      <c r="G257" s="185" t="s">
        <v>289</v>
      </c>
      <c r="H257" s="186" t="n">
        <v>0.018</v>
      </c>
      <c r="I257" s="187"/>
      <c r="J257" s="188" t="n">
        <f aca="false">ROUND($I$257*$H$257,2)</f>
        <v>0</v>
      </c>
      <c r="K257" s="184" t="s">
        <v>143</v>
      </c>
      <c r="L257" s="189"/>
      <c r="M257" s="190"/>
      <c r="N257" s="191" t="s">
        <v>42</v>
      </c>
      <c r="P257" s="154" t="n">
        <f aca="false">$O$257*$H$257</f>
        <v>0</v>
      </c>
      <c r="Q257" s="154" t="n">
        <v>1</v>
      </c>
      <c r="R257" s="154" t="n">
        <f aca="false">$Q$257*$H$257</f>
        <v>0.018</v>
      </c>
      <c r="S257" s="154" t="n">
        <v>0</v>
      </c>
      <c r="T257" s="155" t="n">
        <f aca="false">$S$257*$H$257</f>
        <v>0</v>
      </c>
      <c r="AR257" s="101" t="s">
        <v>211</v>
      </c>
      <c r="AT257" s="101" t="s">
        <v>236</v>
      </c>
      <c r="AU257" s="101" t="s">
        <v>81</v>
      </c>
      <c r="AY257" s="12" t="s">
        <v>137</v>
      </c>
      <c r="BE257" s="156" t="n">
        <f aca="false">IF($N$257="základní",$J$257,0)</f>
        <v>0</v>
      </c>
      <c r="BF257" s="156" t="n">
        <f aca="false">IF($N$257="snížená",$J$257,0)</f>
        <v>0</v>
      </c>
      <c r="BG257" s="156" t="n">
        <f aca="false">IF($N$257="zákl. přenesená",$J$257,0)</f>
        <v>0</v>
      </c>
      <c r="BH257" s="156" t="n">
        <f aca="false">IF($N$257="sníž. přenesená",$J$257,0)</f>
        <v>0</v>
      </c>
      <c r="BI257" s="156" t="n">
        <f aca="false">IF($N$257="nulová",$J$257,0)</f>
        <v>0</v>
      </c>
      <c r="BJ257" s="101" t="s">
        <v>79</v>
      </c>
      <c r="BK257" s="156" t="n">
        <f aca="false">ROUND($I$257*$H$257,2)</f>
        <v>0</v>
      </c>
      <c r="BL257" s="101" t="s">
        <v>144</v>
      </c>
      <c r="BM257" s="101" t="s">
        <v>324</v>
      </c>
    </row>
    <row r="258" s="12" customFormat="true" ht="15.75" hidden="false" customHeight="true" outlineLevel="0" collapsed="false">
      <c r="B258" s="157"/>
      <c r="D258" s="158" t="s">
        <v>146</v>
      </c>
      <c r="E258" s="159"/>
      <c r="F258" s="159" t="s">
        <v>317</v>
      </c>
      <c r="H258" s="160"/>
      <c r="L258" s="157"/>
      <c r="M258" s="161"/>
      <c r="T258" s="162"/>
      <c r="AT258" s="160" t="s">
        <v>146</v>
      </c>
      <c r="AU258" s="160" t="s">
        <v>81</v>
      </c>
      <c r="AV258" s="160" t="s">
        <v>79</v>
      </c>
      <c r="AW258" s="160" t="s">
        <v>97</v>
      </c>
      <c r="AX258" s="160" t="s">
        <v>71</v>
      </c>
      <c r="AY258" s="160" t="s">
        <v>137</v>
      </c>
    </row>
    <row r="259" s="12" customFormat="true" ht="15.75" hidden="false" customHeight="true" outlineLevel="0" collapsed="false">
      <c r="B259" s="157"/>
      <c r="D259" s="163" t="s">
        <v>146</v>
      </c>
      <c r="E259" s="160"/>
      <c r="F259" s="159" t="s">
        <v>156</v>
      </c>
      <c r="H259" s="160"/>
      <c r="L259" s="157"/>
      <c r="M259" s="161"/>
      <c r="T259" s="162"/>
      <c r="AT259" s="160" t="s">
        <v>146</v>
      </c>
      <c r="AU259" s="160" t="s">
        <v>81</v>
      </c>
      <c r="AV259" s="160" t="s">
        <v>79</v>
      </c>
      <c r="AW259" s="160" t="s">
        <v>97</v>
      </c>
      <c r="AX259" s="160" t="s">
        <v>71</v>
      </c>
      <c r="AY259" s="160" t="s">
        <v>137</v>
      </c>
    </row>
    <row r="260" s="12" customFormat="true" ht="15.75" hidden="false" customHeight="true" outlineLevel="0" collapsed="false">
      <c r="B260" s="157"/>
      <c r="D260" s="163" t="s">
        <v>146</v>
      </c>
      <c r="E260" s="160"/>
      <c r="F260" s="159" t="s">
        <v>205</v>
      </c>
      <c r="H260" s="160"/>
      <c r="L260" s="157"/>
      <c r="M260" s="161"/>
      <c r="T260" s="162"/>
      <c r="AT260" s="160" t="s">
        <v>146</v>
      </c>
      <c r="AU260" s="160" t="s">
        <v>81</v>
      </c>
      <c r="AV260" s="160" t="s">
        <v>79</v>
      </c>
      <c r="AW260" s="160" t="s">
        <v>97</v>
      </c>
      <c r="AX260" s="160" t="s">
        <v>71</v>
      </c>
      <c r="AY260" s="160" t="s">
        <v>137</v>
      </c>
    </row>
    <row r="261" s="12" customFormat="true" ht="15.75" hidden="false" customHeight="true" outlineLevel="0" collapsed="false">
      <c r="B261" s="157"/>
      <c r="D261" s="163" t="s">
        <v>146</v>
      </c>
      <c r="E261" s="160"/>
      <c r="F261" s="159" t="s">
        <v>206</v>
      </c>
      <c r="H261" s="160"/>
      <c r="L261" s="157"/>
      <c r="M261" s="161"/>
      <c r="T261" s="162"/>
      <c r="AT261" s="160" t="s">
        <v>146</v>
      </c>
      <c r="AU261" s="160" t="s">
        <v>81</v>
      </c>
      <c r="AV261" s="160" t="s">
        <v>79</v>
      </c>
      <c r="AW261" s="160" t="s">
        <v>97</v>
      </c>
      <c r="AX261" s="160" t="s">
        <v>71</v>
      </c>
      <c r="AY261" s="160" t="s">
        <v>137</v>
      </c>
    </row>
    <row r="262" s="12" customFormat="true" ht="15.75" hidden="false" customHeight="true" outlineLevel="0" collapsed="false">
      <c r="B262" s="164"/>
      <c r="D262" s="163" t="s">
        <v>146</v>
      </c>
      <c r="E262" s="165"/>
      <c r="F262" s="166" t="s">
        <v>207</v>
      </c>
      <c r="H262" s="167" t="n">
        <v>19.421</v>
      </c>
      <c r="L262" s="164"/>
      <c r="M262" s="168"/>
      <c r="T262" s="169"/>
      <c r="AT262" s="165" t="s">
        <v>146</v>
      </c>
      <c r="AU262" s="165" t="s">
        <v>81</v>
      </c>
      <c r="AV262" s="165" t="s">
        <v>81</v>
      </c>
      <c r="AW262" s="165" t="s">
        <v>97</v>
      </c>
      <c r="AX262" s="165" t="s">
        <v>71</v>
      </c>
      <c r="AY262" s="165" t="s">
        <v>137</v>
      </c>
    </row>
    <row r="263" s="12" customFormat="true" ht="15.75" hidden="false" customHeight="true" outlineLevel="0" collapsed="false">
      <c r="B263" s="164"/>
      <c r="D263" s="163" t="s">
        <v>146</v>
      </c>
      <c r="E263" s="165"/>
      <c r="F263" s="166" t="s">
        <v>208</v>
      </c>
      <c r="H263" s="167" t="n">
        <v>19.421</v>
      </c>
      <c r="L263" s="164"/>
      <c r="M263" s="168"/>
      <c r="T263" s="169"/>
      <c r="AT263" s="165" t="s">
        <v>146</v>
      </c>
      <c r="AU263" s="165" t="s">
        <v>81</v>
      </c>
      <c r="AV263" s="165" t="s">
        <v>81</v>
      </c>
      <c r="AW263" s="165" t="s">
        <v>97</v>
      </c>
      <c r="AX263" s="165" t="s">
        <v>71</v>
      </c>
      <c r="AY263" s="165" t="s">
        <v>137</v>
      </c>
    </row>
    <row r="264" s="12" customFormat="true" ht="15.75" hidden="false" customHeight="true" outlineLevel="0" collapsed="false">
      <c r="B264" s="164"/>
      <c r="D264" s="163" t="s">
        <v>146</v>
      </c>
      <c r="E264" s="165"/>
      <c r="F264" s="166" t="s">
        <v>318</v>
      </c>
      <c r="H264" s="167" t="n">
        <v>1.5</v>
      </c>
      <c r="L264" s="164"/>
      <c r="M264" s="168"/>
      <c r="T264" s="169"/>
      <c r="AT264" s="165" t="s">
        <v>146</v>
      </c>
      <c r="AU264" s="165" t="s">
        <v>81</v>
      </c>
      <c r="AV264" s="165" t="s">
        <v>81</v>
      </c>
      <c r="AW264" s="165" t="s">
        <v>97</v>
      </c>
      <c r="AX264" s="165" t="s">
        <v>71</v>
      </c>
      <c r="AY264" s="165" t="s">
        <v>137</v>
      </c>
    </row>
    <row r="265" s="12" customFormat="true" ht="15.75" hidden="false" customHeight="true" outlineLevel="0" collapsed="false">
      <c r="B265" s="157"/>
      <c r="D265" s="163" t="s">
        <v>146</v>
      </c>
      <c r="E265" s="160"/>
      <c r="F265" s="159" t="s">
        <v>319</v>
      </c>
      <c r="H265" s="160"/>
      <c r="L265" s="157"/>
      <c r="M265" s="161"/>
      <c r="T265" s="162"/>
      <c r="AT265" s="160" t="s">
        <v>146</v>
      </c>
      <c r="AU265" s="160" t="s">
        <v>81</v>
      </c>
      <c r="AV265" s="160" t="s">
        <v>79</v>
      </c>
      <c r="AW265" s="160" t="s">
        <v>97</v>
      </c>
      <c r="AX265" s="160" t="s">
        <v>71</v>
      </c>
      <c r="AY265" s="160" t="s">
        <v>137</v>
      </c>
    </row>
    <row r="266" s="12" customFormat="true" ht="15.75" hidden="false" customHeight="true" outlineLevel="0" collapsed="false">
      <c r="B266" s="164"/>
      <c r="D266" s="163" t="s">
        <v>146</v>
      </c>
      <c r="E266" s="165"/>
      <c r="F266" s="166" t="s">
        <v>320</v>
      </c>
      <c r="H266" s="167" t="n">
        <v>18</v>
      </c>
      <c r="L266" s="164"/>
      <c r="M266" s="168"/>
      <c r="T266" s="169"/>
      <c r="AT266" s="165" t="s">
        <v>146</v>
      </c>
      <c r="AU266" s="165" t="s">
        <v>81</v>
      </c>
      <c r="AV266" s="165" t="s">
        <v>81</v>
      </c>
      <c r="AW266" s="165" t="s">
        <v>97</v>
      </c>
      <c r="AX266" s="165" t="s">
        <v>71</v>
      </c>
      <c r="AY266" s="165" t="s">
        <v>137</v>
      </c>
    </row>
    <row r="267" s="12" customFormat="true" ht="15.75" hidden="false" customHeight="true" outlineLevel="0" collapsed="false">
      <c r="B267" s="170"/>
      <c r="D267" s="163" t="s">
        <v>146</v>
      </c>
      <c r="E267" s="171"/>
      <c r="F267" s="172" t="s">
        <v>151</v>
      </c>
      <c r="H267" s="173" t="n">
        <v>58.342</v>
      </c>
      <c r="L267" s="170"/>
      <c r="M267" s="174"/>
      <c r="T267" s="175"/>
      <c r="AT267" s="171" t="s">
        <v>146</v>
      </c>
      <c r="AU267" s="171" t="s">
        <v>81</v>
      </c>
      <c r="AV267" s="171" t="s">
        <v>144</v>
      </c>
      <c r="AW267" s="171" t="s">
        <v>97</v>
      </c>
      <c r="AX267" s="171" t="s">
        <v>79</v>
      </c>
      <c r="AY267" s="171" t="s">
        <v>137</v>
      </c>
    </row>
    <row r="268" s="12" customFormat="true" ht="15.75" hidden="false" customHeight="true" outlineLevel="0" collapsed="false">
      <c r="B268" s="164"/>
      <c r="D268" s="163" t="s">
        <v>146</v>
      </c>
      <c r="F268" s="166" t="s">
        <v>325</v>
      </c>
      <c r="H268" s="167" t="n">
        <v>0.018</v>
      </c>
      <c r="L268" s="164"/>
      <c r="M268" s="168"/>
      <c r="T268" s="169"/>
      <c r="AT268" s="165" t="s">
        <v>146</v>
      </c>
      <c r="AU268" s="165" t="s">
        <v>81</v>
      </c>
      <c r="AV268" s="165" t="s">
        <v>81</v>
      </c>
      <c r="AW268" s="165" t="s">
        <v>71</v>
      </c>
      <c r="AX268" s="165" t="s">
        <v>79</v>
      </c>
      <c r="AY268" s="165" t="s">
        <v>137</v>
      </c>
    </row>
    <row r="269" s="12" customFormat="true" ht="15.75" hidden="false" customHeight="true" outlineLevel="0" collapsed="false">
      <c r="B269" s="33"/>
      <c r="C269" s="145" t="s">
        <v>326</v>
      </c>
      <c r="D269" s="145" t="s">
        <v>139</v>
      </c>
      <c r="E269" s="146" t="s">
        <v>327</v>
      </c>
      <c r="F269" s="147" t="s">
        <v>328</v>
      </c>
      <c r="G269" s="148" t="s">
        <v>163</v>
      </c>
      <c r="H269" s="149" t="n">
        <v>18</v>
      </c>
      <c r="I269" s="150"/>
      <c r="J269" s="151" t="n">
        <f aca="false">ROUND($I$269*$H$269,2)</f>
        <v>0</v>
      </c>
      <c r="K269" s="147" t="s">
        <v>143</v>
      </c>
      <c r="L269" s="33"/>
      <c r="M269" s="152"/>
      <c r="N269" s="153" t="s">
        <v>42</v>
      </c>
      <c r="P269" s="154" t="n">
        <f aca="false">$O$269*$H$269</f>
        <v>0</v>
      </c>
      <c r="Q269" s="154" t="n">
        <v>0</v>
      </c>
      <c r="R269" s="154" t="n">
        <f aca="false">$Q$269*$H$269</f>
        <v>0</v>
      </c>
      <c r="S269" s="154" t="n">
        <v>0.004</v>
      </c>
      <c r="T269" s="155" t="n">
        <f aca="false">$S$269*$H$269</f>
        <v>0.072</v>
      </c>
      <c r="AR269" s="101" t="s">
        <v>262</v>
      </c>
      <c r="AT269" s="101" t="s">
        <v>139</v>
      </c>
      <c r="AU269" s="101" t="s">
        <v>81</v>
      </c>
      <c r="AY269" s="12" t="s">
        <v>137</v>
      </c>
      <c r="BE269" s="156" t="n">
        <f aca="false">IF($N$269="základní",$J$269,0)</f>
        <v>0</v>
      </c>
      <c r="BF269" s="156" t="n">
        <f aca="false">IF($N$269="snížená",$J$269,0)</f>
        <v>0</v>
      </c>
      <c r="BG269" s="156" t="n">
        <f aca="false">IF($N$269="zákl. přenesená",$J$269,0)</f>
        <v>0</v>
      </c>
      <c r="BH269" s="156" t="n">
        <f aca="false">IF($N$269="sníž. přenesená",$J$269,0)</f>
        <v>0</v>
      </c>
      <c r="BI269" s="156" t="n">
        <f aca="false">IF($N$269="nulová",$J$269,0)</f>
        <v>0</v>
      </c>
      <c r="BJ269" s="101" t="s">
        <v>79</v>
      </c>
      <c r="BK269" s="156" t="n">
        <f aca="false">ROUND($I$269*$H$269,2)</f>
        <v>0</v>
      </c>
      <c r="BL269" s="101" t="s">
        <v>262</v>
      </c>
      <c r="BM269" s="101" t="s">
        <v>329</v>
      </c>
    </row>
    <row r="270" s="12" customFormat="true" ht="15.75" hidden="false" customHeight="true" outlineLevel="0" collapsed="false">
      <c r="B270" s="157"/>
      <c r="D270" s="158" t="s">
        <v>146</v>
      </c>
      <c r="E270" s="159"/>
      <c r="F270" s="159" t="s">
        <v>330</v>
      </c>
      <c r="H270" s="160"/>
      <c r="L270" s="157"/>
      <c r="M270" s="161"/>
      <c r="T270" s="162"/>
      <c r="AT270" s="160" t="s">
        <v>146</v>
      </c>
      <c r="AU270" s="160" t="s">
        <v>81</v>
      </c>
      <c r="AV270" s="160" t="s">
        <v>79</v>
      </c>
      <c r="AW270" s="160" t="s">
        <v>97</v>
      </c>
      <c r="AX270" s="160" t="s">
        <v>71</v>
      </c>
      <c r="AY270" s="160" t="s">
        <v>137</v>
      </c>
    </row>
    <row r="271" s="12" customFormat="true" ht="15.75" hidden="false" customHeight="true" outlineLevel="0" collapsed="false">
      <c r="B271" s="157"/>
      <c r="D271" s="163" t="s">
        <v>146</v>
      </c>
      <c r="E271" s="160"/>
      <c r="F271" s="159" t="s">
        <v>148</v>
      </c>
      <c r="H271" s="160"/>
      <c r="L271" s="157"/>
      <c r="M271" s="161"/>
      <c r="T271" s="162"/>
      <c r="AT271" s="160" t="s">
        <v>146</v>
      </c>
      <c r="AU271" s="160" t="s">
        <v>81</v>
      </c>
      <c r="AV271" s="160" t="s">
        <v>79</v>
      </c>
      <c r="AW271" s="160" t="s">
        <v>97</v>
      </c>
      <c r="AX271" s="160" t="s">
        <v>71</v>
      </c>
      <c r="AY271" s="160" t="s">
        <v>137</v>
      </c>
    </row>
    <row r="272" s="12" customFormat="true" ht="15.75" hidden="false" customHeight="true" outlineLevel="0" collapsed="false">
      <c r="B272" s="164"/>
      <c r="D272" s="163" t="s">
        <v>146</v>
      </c>
      <c r="E272" s="165"/>
      <c r="F272" s="166" t="s">
        <v>320</v>
      </c>
      <c r="H272" s="167" t="n">
        <v>18</v>
      </c>
      <c r="L272" s="164"/>
      <c r="M272" s="168"/>
      <c r="T272" s="169"/>
      <c r="AT272" s="165" t="s">
        <v>146</v>
      </c>
      <c r="AU272" s="165" t="s">
        <v>81</v>
      </c>
      <c r="AV272" s="165" t="s">
        <v>81</v>
      </c>
      <c r="AW272" s="165" t="s">
        <v>97</v>
      </c>
      <c r="AX272" s="165" t="s">
        <v>71</v>
      </c>
      <c r="AY272" s="165" t="s">
        <v>137</v>
      </c>
    </row>
    <row r="273" s="12" customFormat="true" ht="15.75" hidden="false" customHeight="true" outlineLevel="0" collapsed="false">
      <c r="B273" s="170"/>
      <c r="D273" s="163" t="s">
        <v>146</v>
      </c>
      <c r="E273" s="171"/>
      <c r="F273" s="172" t="s">
        <v>151</v>
      </c>
      <c r="H273" s="173" t="n">
        <v>18</v>
      </c>
      <c r="L273" s="170"/>
      <c r="M273" s="174"/>
      <c r="T273" s="175"/>
      <c r="AT273" s="171" t="s">
        <v>146</v>
      </c>
      <c r="AU273" s="171" t="s">
        <v>81</v>
      </c>
      <c r="AV273" s="171" t="s">
        <v>144</v>
      </c>
      <c r="AW273" s="171" t="s">
        <v>97</v>
      </c>
      <c r="AX273" s="171" t="s">
        <v>79</v>
      </c>
      <c r="AY273" s="171" t="s">
        <v>137</v>
      </c>
    </row>
    <row r="274" s="12" customFormat="true" ht="15.75" hidden="false" customHeight="true" outlineLevel="0" collapsed="false">
      <c r="B274" s="33"/>
      <c r="C274" s="145" t="s">
        <v>331</v>
      </c>
      <c r="D274" s="145" t="s">
        <v>139</v>
      </c>
      <c r="E274" s="146" t="s">
        <v>332</v>
      </c>
      <c r="F274" s="147" t="s">
        <v>333</v>
      </c>
      <c r="G274" s="148" t="s">
        <v>163</v>
      </c>
      <c r="H274" s="149" t="n">
        <v>58.342</v>
      </c>
      <c r="I274" s="150"/>
      <c r="J274" s="151" t="n">
        <f aca="false">ROUND($I$274*$H$274,2)</f>
        <v>0</v>
      </c>
      <c r="K274" s="147" t="s">
        <v>143</v>
      </c>
      <c r="L274" s="33"/>
      <c r="M274" s="152"/>
      <c r="N274" s="153" t="s">
        <v>42</v>
      </c>
      <c r="P274" s="154" t="n">
        <f aca="false">$O$274*$H$274</f>
        <v>0</v>
      </c>
      <c r="Q274" s="154" t="n">
        <v>0.0004</v>
      </c>
      <c r="R274" s="154" t="n">
        <f aca="false">$Q$274*$H$274</f>
        <v>0.0233368</v>
      </c>
      <c r="S274" s="154" t="n">
        <v>0</v>
      </c>
      <c r="T274" s="155" t="n">
        <f aca="false">$S$274*$H$274</f>
        <v>0</v>
      </c>
      <c r="AR274" s="101" t="s">
        <v>262</v>
      </c>
      <c r="AT274" s="101" t="s">
        <v>139</v>
      </c>
      <c r="AU274" s="101" t="s">
        <v>81</v>
      </c>
      <c r="AY274" s="12" t="s">
        <v>137</v>
      </c>
      <c r="BE274" s="156" t="n">
        <f aca="false">IF($N$274="základní",$J$274,0)</f>
        <v>0</v>
      </c>
      <c r="BF274" s="156" t="n">
        <f aca="false">IF($N$274="snížená",$J$274,0)</f>
        <v>0</v>
      </c>
      <c r="BG274" s="156" t="n">
        <f aca="false">IF($N$274="zákl. přenesená",$J$274,0)</f>
        <v>0</v>
      </c>
      <c r="BH274" s="156" t="n">
        <f aca="false">IF($N$274="sníž. přenesená",$J$274,0)</f>
        <v>0</v>
      </c>
      <c r="BI274" s="156" t="n">
        <f aca="false">IF($N$274="nulová",$J$274,0)</f>
        <v>0</v>
      </c>
      <c r="BJ274" s="101" t="s">
        <v>79</v>
      </c>
      <c r="BK274" s="156" t="n">
        <f aca="false">ROUND($I$274*$H$274,2)</f>
        <v>0</v>
      </c>
      <c r="BL274" s="101" t="s">
        <v>262</v>
      </c>
      <c r="BM274" s="101" t="s">
        <v>334</v>
      </c>
    </row>
    <row r="275" s="12" customFormat="true" ht="15.75" hidden="false" customHeight="true" outlineLevel="0" collapsed="false">
      <c r="B275" s="157"/>
      <c r="D275" s="158" t="s">
        <v>146</v>
      </c>
      <c r="E275" s="159"/>
      <c r="F275" s="159" t="s">
        <v>335</v>
      </c>
      <c r="H275" s="160"/>
      <c r="L275" s="157"/>
      <c r="M275" s="161"/>
      <c r="T275" s="162"/>
      <c r="AT275" s="160" t="s">
        <v>146</v>
      </c>
      <c r="AU275" s="160" t="s">
        <v>81</v>
      </c>
      <c r="AV275" s="160" t="s">
        <v>79</v>
      </c>
      <c r="AW275" s="160" t="s">
        <v>97</v>
      </c>
      <c r="AX275" s="160" t="s">
        <v>71</v>
      </c>
      <c r="AY275" s="160" t="s">
        <v>137</v>
      </c>
    </row>
    <row r="276" s="12" customFormat="true" ht="15.75" hidden="false" customHeight="true" outlineLevel="0" collapsed="false">
      <c r="B276" s="157"/>
      <c r="D276" s="163" t="s">
        <v>146</v>
      </c>
      <c r="E276" s="160"/>
      <c r="F276" s="159" t="s">
        <v>317</v>
      </c>
      <c r="H276" s="160"/>
      <c r="L276" s="157"/>
      <c r="M276" s="161"/>
      <c r="T276" s="162"/>
      <c r="AT276" s="160" t="s">
        <v>146</v>
      </c>
      <c r="AU276" s="160" t="s">
        <v>81</v>
      </c>
      <c r="AV276" s="160" t="s">
        <v>79</v>
      </c>
      <c r="AW276" s="160" t="s">
        <v>97</v>
      </c>
      <c r="AX276" s="160" t="s">
        <v>71</v>
      </c>
      <c r="AY276" s="160" t="s">
        <v>137</v>
      </c>
    </row>
    <row r="277" s="12" customFormat="true" ht="15.75" hidden="false" customHeight="true" outlineLevel="0" collapsed="false">
      <c r="B277" s="157"/>
      <c r="D277" s="163" t="s">
        <v>146</v>
      </c>
      <c r="E277" s="160"/>
      <c r="F277" s="159" t="s">
        <v>156</v>
      </c>
      <c r="H277" s="160"/>
      <c r="L277" s="157"/>
      <c r="M277" s="161"/>
      <c r="T277" s="162"/>
      <c r="AT277" s="160" t="s">
        <v>146</v>
      </c>
      <c r="AU277" s="160" t="s">
        <v>81</v>
      </c>
      <c r="AV277" s="160" t="s">
        <v>79</v>
      </c>
      <c r="AW277" s="160" t="s">
        <v>97</v>
      </c>
      <c r="AX277" s="160" t="s">
        <v>71</v>
      </c>
      <c r="AY277" s="160" t="s">
        <v>137</v>
      </c>
    </row>
    <row r="278" s="12" customFormat="true" ht="15.75" hidden="false" customHeight="true" outlineLevel="0" collapsed="false">
      <c r="B278" s="157"/>
      <c r="D278" s="163" t="s">
        <v>146</v>
      </c>
      <c r="E278" s="160"/>
      <c r="F278" s="159" t="s">
        <v>205</v>
      </c>
      <c r="H278" s="160"/>
      <c r="L278" s="157"/>
      <c r="M278" s="161"/>
      <c r="T278" s="162"/>
      <c r="AT278" s="160" t="s">
        <v>146</v>
      </c>
      <c r="AU278" s="160" t="s">
        <v>81</v>
      </c>
      <c r="AV278" s="160" t="s">
        <v>79</v>
      </c>
      <c r="AW278" s="160" t="s">
        <v>97</v>
      </c>
      <c r="AX278" s="160" t="s">
        <v>71</v>
      </c>
      <c r="AY278" s="160" t="s">
        <v>137</v>
      </c>
    </row>
    <row r="279" s="12" customFormat="true" ht="15.75" hidden="false" customHeight="true" outlineLevel="0" collapsed="false">
      <c r="B279" s="157"/>
      <c r="D279" s="163" t="s">
        <v>146</v>
      </c>
      <c r="E279" s="160"/>
      <c r="F279" s="159" t="s">
        <v>206</v>
      </c>
      <c r="H279" s="160"/>
      <c r="L279" s="157"/>
      <c r="M279" s="161"/>
      <c r="T279" s="162"/>
      <c r="AT279" s="160" t="s">
        <v>146</v>
      </c>
      <c r="AU279" s="160" t="s">
        <v>81</v>
      </c>
      <c r="AV279" s="160" t="s">
        <v>79</v>
      </c>
      <c r="AW279" s="160" t="s">
        <v>97</v>
      </c>
      <c r="AX279" s="160" t="s">
        <v>71</v>
      </c>
      <c r="AY279" s="160" t="s">
        <v>137</v>
      </c>
    </row>
    <row r="280" s="12" customFormat="true" ht="15.75" hidden="false" customHeight="true" outlineLevel="0" collapsed="false">
      <c r="B280" s="164"/>
      <c r="D280" s="163" t="s">
        <v>146</v>
      </c>
      <c r="E280" s="165"/>
      <c r="F280" s="166" t="s">
        <v>207</v>
      </c>
      <c r="H280" s="167" t="n">
        <v>19.421</v>
      </c>
      <c r="L280" s="164"/>
      <c r="M280" s="168"/>
      <c r="T280" s="169"/>
      <c r="AT280" s="165" t="s">
        <v>146</v>
      </c>
      <c r="AU280" s="165" t="s">
        <v>81</v>
      </c>
      <c r="AV280" s="165" t="s">
        <v>81</v>
      </c>
      <c r="AW280" s="165" t="s">
        <v>97</v>
      </c>
      <c r="AX280" s="165" t="s">
        <v>71</v>
      </c>
      <c r="AY280" s="165" t="s">
        <v>137</v>
      </c>
    </row>
    <row r="281" s="12" customFormat="true" ht="15.75" hidden="false" customHeight="true" outlineLevel="0" collapsed="false">
      <c r="B281" s="164"/>
      <c r="D281" s="163" t="s">
        <v>146</v>
      </c>
      <c r="E281" s="165"/>
      <c r="F281" s="166" t="s">
        <v>208</v>
      </c>
      <c r="H281" s="167" t="n">
        <v>19.421</v>
      </c>
      <c r="L281" s="164"/>
      <c r="M281" s="168"/>
      <c r="T281" s="169"/>
      <c r="AT281" s="165" t="s">
        <v>146</v>
      </c>
      <c r="AU281" s="165" t="s">
        <v>81</v>
      </c>
      <c r="AV281" s="165" t="s">
        <v>81</v>
      </c>
      <c r="AW281" s="165" t="s">
        <v>97</v>
      </c>
      <c r="AX281" s="165" t="s">
        <v>71</v>
      </c>
      <c r="AY281" s="165" t="s">
        <v>137</v>
      </c>
    </row>
    <row r="282" s="12" customFormat="true" ht="15.75" hidden="false" customHeight="true" outlineLevel="0" collapsed="false">
      <c r="B282" s="164"/>
      <c r="D282" s="163" t="s">
        <v>146</v>
      </c>
      <c r="E282" s="165"/>
      <c r="F282" s="166" t="s">
        <v>318</v>
      </c>
      <c r="H282" s="167" t="n">
        <v>1.5</v>
      </c>
      <c r="L282" s="164"/>
      <c r="M282" s="168"/>
      <c r="T282" s="169"/>
      <c r="AT282" s="165" t="s">
        <v>146</v>
      </c>
      <c r="AU282" s="165" t="s">
        <v>81</v>
      </c>
      <c r="AV282" s="165" t="s">
        <v>81</v>
      </c>
      <c r="AW282" s="165" t="s">
        <v>97</v>
      </c>
      <c r="AX282" s="165" t="s">
        <v>71</v>
      </c>
      <c r="AY282" s="165" t="s">
        <v>137</v>
      </c>
    </row>
    <row r="283" s="12" customFormat="true" ht="15.75" hidden="false" customHeight="true" outlineLevel="0" collapsed="false">
      <c r="B283" s="157"/>
      <c r="D283" s="163" t="s">
        <v>146</v>
      </c>
      <c r="E283" s="160"/>
      <c r="F283" s="159" t="s">
        <v>319</v>
      </c>
      <c r="H283" s="160"/>
      <c r="L283" s="157"/>
      <c r="M283" s="161"/>
      <c r="T283" s="162"/>
      <c r="AT283" s="160" t="s">
        <v>146</v>
      </c>
      <c r="AU283" s="160" t="s">
        <v>81</v>
      </c>
      <c r="AV283" s="160" t="s">
        <v>79</v>
      </c>
      <c r="AW283" s="160" t="s">
        <v>97</v>
      </c>
      <c r="AX283" s="160" t="s">
        <v>71</v>
      </c>
      <c r="AY283" s="160" t="s">
        <v>137</v>
      </c>
    </row>
    <row r="284" s="12" customFormat="true" ht="15.75" hidden="false" customHeight="true" outlineLevel="0" collapsed="false">
      <c r="B284" s="164"/>
      <c r="D284" s="163" t="s">
        <v>146</v>
      </c>
      <c r="E284" s="165"/>
      <c r="F284" s="166" t="s">
        <v>320</v>
      </c>
      <c r="H284" s="167" t="n">
        <v>18</v>
      </c>
      <c r="L284" s="164"/>
      <c r="M284" s="168"/>
      <c r="T284" s="169"/>
      <c r="AT284" s="165" t="s">
        <v>146</v>
      </c>
      <c r="AU284" s="165" t="s">
        <v>81</v>
      </c>
      <c r="AV284" s="165" t="s">
        <v>81</v>
      </c>
      <c r="AW284" s="165" t="s">
        <v>97</v>
      </c>
      <c r="AX284" s="165" t="s">
        <v>71</v>
      </c>
      <c r="AY284" s="165" t="s">
        <v>137</v>
      </c>
    </row>
    <row r="285" s="12" customFormat="true" ht="15.75" hidden="false" customHeight="true" outlineLevel="0" collapsed="false">
      <c r="B285" s="170"/>
      <c r="D285" s="163" t="s">
        <v>146</v>
      </c>
      <c r="E285" s="171"/>
      <c r="F285" s="172" t="s">
        <v>151</v>
      </c>
      <c r="H285" s="173" t="n">
        <v>58.342</v>
      </c>
      <c r="L285" s="170"/>
      <c r="M285" s="174"/>
      <c r="T285" s="175"/>
      <c r="AT285" s="171" t="s">
        <v>146</v>
      </c>
      <c r="AU285" s="171" t="s">
        <v>81</v>
      </c>
      <c r="AV285" s="171" t="s">
        <v>144</v>
      </c>
      <c r="AW285" s="171" t="s">
        <v>97</v>
      </c>
      <c r="AX285" s="171" t="s">
        <v>79</v>
      </c>
      <c r="AY285" s="171" t="s">
        <v>137</v>
      </c>
    </row>
    <row r="286" s="12" customFormat="true" ht="15.75" hidden="false" customHeight="true" outlineLevel="0" collapsed="false">
      <c r="B286" s="33"/>
      <c r="C286" s="182" t="s">
        <v>336</v>
      </c>
      <c r="D286" s="182" t="s">
        <v>236</v>
      </c>
      <c r="E286" s="183" t="s">
        <v>337</v>
      </c>
      <c r="F286" s="184" t="s">
        <v>338</v>
      </c>
      <c r="G286" s="185" t="s">
        <v>163</v>
      </c>
      <c r="H286" s="186" t="n">
        <v>67.093</v>
      </c>
      <c r="I286" s="187"/>
      <c r="J286" s="188" t="n">
        <f aca="false">ROUND($I$286*$H$286,2)</f>
        <v>0</v>
      </c>
      <c r="K286" s="184"/>
      <c r="L286" s="189"/>
      <c r="M286" s="190"/>
      <c r="N286" s="191" t="s">
        <v>42</v>
      </c>
      <c r="P286" s="154" t="n">
        <f aca="false">$O$286*$H$286</f>
        <v>0</v>
      </c>
      <c r="Q286" s="154" t="n">
        <v>0.0045</v>
      </c>
      <c r="R286" s="154" t="n">
        <f aca="false">$Q$286*$H$286</f>
        <v>0.3019185</v>
      </c>
      <c r="S286" s="154" t="n">
        <v>0</v>
      </c>
      <c r="T286" s="155" t="n">
        <f aca="false">$S$286*$H$286</f>
        <v>0</v>
      </c>
      <c r="AR286" s="101" t="s">
        <v>339</v>
      </c>
      <c r="AT286" s="101" t="s">
        <v>236</v>
      </c>
      <c r="AU286" s="101" t="s">
        <v>81</v>
      </c>
      <c r="AY286" s="12" t="s">
        <v>137</v>
      </c>
      <c r="BE286" s="156" t="n">
        <f aca="false">IF($N$286="základní",$J$286,0)</f>
        <v>0</v>
      </c>
      <c r="BF286" s="156" t="n">
        <f aca="false">IF($N$286="snížená",$J$286,0)</f>
        <v>0</v>
      </c>
      <c r="BG286" s="156" t="n">
        <f aca="false">IF($N$286="zákl. přenesená",$J$286,0)</f>
        <v>0</v>
      </c>
      <c r="BH286" s="156" t="n">
        <f aca="false">IF($N$286="sníž. přenesená",$J$286,0)</f>
        <v>0</v>
      </c>
      <c r="BI286" s="156" t="n">
        <f aca="false">IF($N$286="nulová",$J$286,0)</f>
        <v>0</v>
      </c>
      <c r="BJ286" s="101" t="s">
        <v>79</v>
      </c>
      <c r="BK286" s="156" t="n">
        <f aca="false">ROUND($I$286*$H$286,2)</f>
        <v>0</v>
      </c>
      <c r="BL286" s="101" t="s">
        <v>262</v>
      </c>
      <c r="BM286" s="101" t="s">
        <v>340</v>
      </c>
    </row>
    <row r="287" s="12" customFormat="true" ht="15.75" hidden="false" customHeight="true" outlineLevel="0" collapsed="false">
      <c r="B287" s="157"/>
      <c r="D287" s="158" t="s">
        <v>146</v>
      </c>
      <c r="E287" s="159"/>
      <c r="F287" s="159" t="s">
        <v>335</v>
      </c>
      <c r="H287" s="160"/>
      <c r="L287" s="157"/>
      <c r="M287" s="161"/>
      <c r="T287" s="162"/>
      <c r="AT287" s="160" t="s">
        <v>146</v>
      </c>
      <c r="AU287" s="160" t="s">
        <v>81</v>
      </c>
      <c r="AV287" s="160" t="s">
        <v>79</v>
      </c>
      <c r="AW287" s="160" t="s">
        <v>97</v>
      </c>
      <c r="AX287" s="160" t="s">
        <v>71</v>
      </c>
      <c r="AY287" s="160" t="s">
        <v>137</v>
      </c>
    </row>
    <row r="288" s="12" customFormat="true" ht="15.75" hidden="false" customHeight="true" outlineLevel="0" collapsed="false">
      <c r="B288" s="157"/>
      <c r="D288" s="163" t="s">
        <v>146</v>
      </c>
      <c r="E288" s="160"/>
      <c r="F288" s="159" t="s">
        <v>317</v>
      </c>
      <c r="H288" s="160"/>
      <c r="L288" s="157"/>
      <c r="M288" s="161"/>
      <c r="T288" s="162"/>
      <c r="AT288" s="160" t="s">
        <v>146</v>
      </c>
      <c r="AU288" s="160" t="s">
        <v>81</v>
      </c>
      <c r="AV288" s="160" t="s">
        <v>79</v>
      </c>
      <c r="AW288" s="160" t="s">
        <v>97</v>
      </c>
      <c r="AX288" s="160" t="s">
        <v>71</v>
      </c>
      <c r="AY288" s="160" t="s">
        <v>137</v>
      </c>
    </row>
    <row r="289" s="12" customFormat="true" ht="15.75" hidden="false" customHeight="true" outlineLevel="0" collapsed="false">
      <c r="B289" s="157"/>
      <c r="D289" s="163" t="s">
        <v>146</v>
      </c>
      <c r="E289" s="160"/>
      <c r="F289" s="159" t="s">
        <v>156</v>
      </c>
      <c r="H289" s="160"/>
      <c r="L289" s="157"/>
      <c r="M289" s="161"/>
      <c r="T289" s="162"/>
      <c r="AT289" s="160" t="s">
        <v>146</v>
      </c>
      <c r="AU289" s="160" t="s">
        <v>81</v>
      </c>
      <c r="AV289" s="160" t="s">
        <v>79</v>
      </c>
      <c r="AW289" s="160" t="s">
        <v>97</v>
      </c>
      <c r="AX289" s="160" t="s">
        <v>71</v>
      </c>
      <c r="AY289" s="160" t="s">
        <v>137</v>
      </c>
    </row>
    <row r="290" s="12" customFormat="true" ht="15.75" hidden="false" customHeight="true" outlineLevel="0" collapsed="false">
      <c r="B290" s="157"/>
      <c r="D290" s="163" t="s">
        <v>146</v>
      </c>
      <c r="E290" s="160"/>
      <c r="F290" s="159" t="s">
        <v>205</v>
      </c>
      <c r="H290" s="160"/>
      <c r="L290" s="157"/>
      <c r="M290" s="161"/>
      <c r="T290" s="162"/>
      <c r="AT290" s="160" t="s">
        <v>146</v>
      </c>
      <c r="AU290" s="160" t="s">
        <v>81</v>
      </c>
      <c r="AV290" s="160" t="s">
        <v>79</v>
      </c>
      <c r="AW290" s="160" t="s">
        <v>97</v>
      </c>
      <c r="AX290" s="160" t="s">
        <v>71</v>
      </c>
      <c r="AY290" s="160" t="s">
        <v>137</v>
      </c>
    </row>
    <row r="291" s="12" customFormat="true" ht="15.75" hidden="false" customHeight="true" outlineLevel="0" collapsed="false">
      <c r="B291" s="157"/>
      <c r="D291" s="163" t="s">
        <v>146</v>
      </c>
      <c r="E291" s="160"/>
      <c r="F291" s="159" t="s">
        <v>206</v>
      </c>
      <c r="H291" s="160"/>
      <c r="L291" s="157"/>
      <c r="M291" s="161"/>
      <c r="T291" s="162"/>
      <c r="AT291" s="160" t="s">
        <v>146</v>
      </c>
      <c r="AU291" s="160" t="s">
        <v>81</v>
      </c>
      <c r="AV291" s="160" t="s">
        <v>79</v>
      </c>
      <c r="AW291" s="160" t="s">
        <v>97</v>
      </c>
      <c r="AX291" s="160" t="s">
        <v>71</v>
      </c>
      <c r="AY291" s="160" t="s">
        <v>137</v>
      </c>
    </row>
    <row r="292" s="12" customFormat="true" ht="15.75" hidden="false" customHeight="true" outlineLevel="0" collapsed="false">
      <c r="B292" s="164"/>
      <c r="D292" s="163" t="s">
        <v>146</v>
      </c>
      <c r="E292" s="165"/>
      <c r="F292" s="166" t="s">
        <v>207</v>
      </c>
      <c r="H292" s="167" t="n">
        <v>19.421</v>
      </c>
      <c r="L292" s="164"/>
      <c r="M292" s="168"/>
      <c r="T292" s="169"/>
      <c r="AT292" s="165" t="s">
        <v>146</v>
      </c>
      <c r="AU292" s="165" t="s">
        <v>81</v>
      </c>
      <c r="AV292" s="165" t="s">
        <v>81</v>
      </c>
      <c r="AW292" s="165" t="s">
        <v>97</v>
      </c>
      <c r="AX292" s="165" t="s">
        <v>71</v>
      </c>
      <c r="AY292" s="165" t="s">
        <v>137</v>
      </c>
    </row>
    <row r="293" s="12" customFormat="true" ht="15.75" hidden="false" customHeight="true" outlineLevel="0" collapsed="false">
      <c r="B293" s="164"/>
      <c r="D293" s="163" t="s">
        <v>146</v>
      </c>
      <c r="E293" s="165"/>
      <c r="F293" s="166" t="s">
        <v>208</v>
      </c>
      <c r="H293" s="167" t="n">
        <v>19.421</v>
      </c>
      <c r="L293" s="164"/>
      <c r="M293" s="168"/>
      <c r="T293" s="169"/>
      <c r="AT293" s="165" t="s">
        <v>146</v>
      </c>
      <c r="AU293" s="165" t="s">
        <v>81</v>
      </c>
      <c r="AV293" s="165" t="s">
        <v>81</v>
      </c>
      <c r="AW293" s="165" t="s">
        <v>97</v>
      </c>
      <c r="AX293" s="165" t="s">
        <v>71</v>
      </c>
      <c r="AY293" s="165" t="s">
        <v>137</v>
      </c>
    </row>
    <row r="294" s="12" customFormat="true" ht="15.75" hidden="false" customHeight="true" outlineLevel="0" collapsed="false">
      <c r="B294" s="164"/>
      <c r="D294" s="163" t="s">
        <v>146</v>
      </c>
      <c r="E294" s="165"/>
      <c r="F294" s="166" t="s">
        <v>318</v>
      </c>
      <c r="H294" s="167" t="n">
        <v>1.5</v>
      </c>
      <c r="L294" s="164"/>
      <c r="M294" s="168"/>
      <c r="T294" s="169"/>
      <c r="AT294" s="165" t="s">
        <v>146</v>
      </c>
      <c r="AU294" s="165" t="s">
        <v>81</v>
      </c>
      <c r="AV294" s="165" t="s">
        <v>81</v>
      </c>
      <c r="AW294" s="165" t="s">
        <v>97</v>
      </c>
      <c r="AX294" s="165" t="s">
        <v>71</v>
      </c>
      <c r="AY294" s="165" t="s">
        <v>137</v>
      </c>
    </row>
    <row r="295" s="12" customFormat="true" ht="15.75" hidden="false" customHeight="true" outlineLevel="0" collapsed="false">
      <c r="B295" s="157"/>
      <c r="D295" s="163" t="s">
        <v>146</v>
      </c>
      <c r="E295" s="160"/>
      <c r="F295" s="159" t="s">
        <v>319</v>
      </c>
      <c r="H295" s="160"/>
      <c r="L295" s="157"/>
      <c r="M295" s="161"/>
      <c r="T295" s="162"/>
      <c r="AT295" s="160" t="s">
        <v>146</v>
      </c>
      <c r="AU295" s="160" t="s">
        <v>81</v>
      </c>
      <c r="AV295" s="160" t="s">
        <v>79</v>
      </c>
      <c r="AW295" s="160" t="s">
        <v>97</v>
      </c>
      <c r="AX295" s="160" t="s">
        <v>71</v>
      </c>
      <c r="AY295" s="160" t="s">
        <v>137</v>
      </c>
    </row>
    <row r="296" s="12" customFormat="true" ht="15.75" hidden="false" customHeight="true" outlineLevel="0" collapsed="false">
      <c r="B296" s="164"/>
      <c r="D296" s="163" t="s">
        <v>146</v>
      </c>
      <c r="E296" s="165"/>
      <c r="F296" s="166" t="s">
        <v>320</v>
      </c>
      <c r="H296" s="167" t="n">
        <v>18</v>
      </c>
      <c r="L296" s="164"/>
      <c r="M296" s="168"/>
      <c r="T296" s="169"/>
      <c r="AT296" s="165" t="s">
        <v>146</v>
      </c>
      <c r="AU296" s="165" t="s">
        <v>81</v>
      </c>
      <c r="AV296" s="165" t="s">
        <v>81</v>
      </c>
      <c r="AW296" s="165" t="s">
        <v>97</v>
      </c>
      <c r="AX296" s="165" t="s">
        <v>71</v>
      </c>
      <c r="AY296" s="165" t="s">
        <v>137</v>
      </c>
    </row>
    <row r="297" s="12" customFormat="true" ht="15.75" hidden="false" customHeight="true" outlineLevel="0" collapsed="false">
      <c r="B297" s="170"/>
      <c r="D297" s="163" t="s">
        <v>146</v>
      </c>
      <c r="E297" s="171"/>
      <c r="F297" s="172" t="s">
        <v>151</v>
      </c>
      <c r="H297" s="173" t="n">
        <v>58.342</v>
      </c>
      <c r="L297" s="170"/>
      <c r="M297" s="174"/>
      <c r="T297" s="175"/>
      <c r="AT297" s="171" t="s">
        <v>146</v>
      </c>
      <c r="AU297" s="171" t="s">
        <v>81</v>
      </c>
      <c r="AV297" s="171" t="s">
        <v>144</v>
      </c>
      <c r="AW297" s="171" t="s">
        <v>97</v>
      </c>
      <c r="AX297" s="171" t="s">
        <v>79</v>
      </c>
      <c r="AY297" s="171" t="s">
        <v>137</v>
      </c>
    </row>
    <row r="298" s="12" customFormat="true" ht="15.75" hidden="false" customHeight="true" outlineLevel="0" collapsed="false">
      <c r="B298" s="164"/>
      <c r="D298" s="163" t="s">
        <v>146</v>
      </c>
      <c r="F298" s="166" t="s">
        <v>341</v>
      </c>
      <c r="H298" s="167" t="n">
        <v>67.093</v>
      </c>
      <c r="L298" s="164"/>
      <c r="M298" s="168"/>
      <c r="T298" s="169"/>
      <c r="AT298" s="165" t="s">
        <v>146</v>
      </c>
      <c r="AU298" s="165" t="s">
        <v>81</v>
      </c>
      <c r="AV298" s="165" t="s">
        <v>81</v>
      </c>
      <c r="AW298" s="165" t="s">
        <v>71</v>
      </c>
      <c r="AX298" s="165" t="s">
        <v>79</v>
      </c>
      <c r="AY298" s="165" t="s">
        <v>137</v>
      </c>
    </row>
    <row r="299" s="12" customFormat="true" ht="15.75" hidden="false" customHeight="true" outlineLevel="0" collapsed="false">
      <c r="B299" s="33"/>
      <c r="C299" s="145" t="s">
        <v>342</v>
      </c>
      <c r="D299" s="145" t="s">
        <v>139</v>
      </c>
      <c r="E299" s="146" t="s">
        <v>343</v>
      </c>
      <c r="F299" s="147" t="s">
        <v>344</v>
      </c>
      <c r="G299" s="148" t="s">
        <v>163</v>
      </c>
      <c r="H299" s="149" t="n">
        <v>40.342</v>
      </c>
      <c r="I299" s="150"/>
      <c r="J299" s="151" t="n">
        <f aca="false">ROUND($I$299*$H$299,2)</f>
        <v>0</v>
      </c>
      <c r="K299" s="147"/>
      <c r="L299" s="33"/>
      <c r="M299" s="152"/>
      <c r="N299" s="153" t="s">
        <v>42</v>
      </c>
      <c r="P299" s="154" t="n">
        <f aca="false">$O$299*$H$299</f>
        <v>0</v>
      </c>
      <c r="Q299" s="154" t="n">
        <v>0.0045</v>
      </c>
      <c r="R299" s="154" t="n">
        <f aca="false">$Q$299*$H$299</f>
        <v>0.181539</v>
      </c>
      <c r="S299" s="154" t="n">
        <v>0</v>
      </c>
      <c r="T299" s="155" t="n">
        <f aca="false">$S$299*$H$299</f>
        <v>0</v>
      </c>
      <c r="AR299" s="101" t="s">
        <v>262</v>
      </c>
      <c r="AT299" s="101" t="s">
        <v>139</v>
      </c>
      <c r="AU299" s="101" t="s">
        <v>81</v>
      </c>
      <c r="AY299" s="12" t="s">
        <v>137</v>
      </c>
      <c r="BE299" s="156" t="n">
        <f aca="false">IF($N$299="základní",$J$299,0)</f>
        <v>0</v>
      </c>
      <c r="BF299" s="156" t="n">
        <f aca="false">IF($N$299="snížená",$J$299,0)</f>
        <v>0</v>
      </c>
      <c r="BG299" s="156" t="n">
        <f aca="false">IF($N$299="zákl. přenesená",$J$299,0)</f>
        <v>0</v>
      </c>
      <c r="BH299" s="156" t="n">
        <f aca="false">IF($N$299="sníž. přenesená",$J$299,0)</f>
        <v>0</v>
      </c>
      <c r="BI299" s="156" t="n">
        <f aca="false">IF($N$299="nulová",$J$299,0)</f>
        <v>0</v>
      </c>
      <c r="BJ299" s="101" t="s">
        <v>79</v>
      </c>
      <c r="BK299" s="156" t="n">
        <f aca="false">ROUND($I$299*$H$299,2)</f>
        <v>0</v>
      </c>
      <c r="BL299" s="101" t="s">
        <v>262</v>
      </c>
      <c r="BM299" s="101" t="s">
        <v>345</v>
      </c>
    </row>
    <row r="300" s="12" customFormat="true" ht="15.75" hidden="false" customHeight="true" outlineLevel="0" collapsed="false">
      <c r="B300" s="157"/>
      <c r="D300" s="158" t="s">
        <v>146</v>
      </c>
      <c r="E300" s="159"/>
      <c r="F300" s="159" t="s">
        <v>346</v>
      </c>
      <c r="H300" s="160"/>
      <c r="L300" s="157"/>
      <c r="M300" s="161"/>
      <c r="T300" s="162"/>
      <c r="AT300" s="160" t="s">
        <v>146</v>
      </c>
      <c r="AU300" s="160" t="s">
        <v>81</v>
      </c>
      <c r="AV300" s="160" t="s">
        <v>79</v>
      </c>
      <c r="AW300" s="160" t="s">
        <v>97</v>
      </c>
      <c r="AX300" s="160" t="s">
        <v>71</v>
      </c>
      <c r="AY300" s="160" t="s">
        <v>137</v>
      </c>
    </row>
    <row r="301" s="12" customFormat="true" ht="15.75" hidden="false" customHeight="true" outlineLevel="0" collapsed="false">
      <c r="B301" s="157"/>
      <c r="D301" s="163" t="s">
        <v>146</v>
      </c>
      <c r="E301" s="160"/>
      <c r="F301" s="159" t="s">
        <v>156</v>
      </c>
      <c r="H301" s="160"/>
      <c r="L301" s="157"/>
      <c r="M301" s="161"/>
      <c r="T301" s="162"/>
      <c r="AT301" s="160" t="s">
        <v>146</v>
      </c>
      <c r="AU301" s="160" t="s">
        <v>81</v>
      </c>
      <c r="AV301" s="160" t="s">
        <v>79</v>
      </c>
      <c r="AW301" s="160" t="s">
        <v>97</v>
      </c>
      <c r="AX301" s="160" t="s">
        <v>71</v>
      </c>
      <c r="AY301" s="160" t="s">
        <v>137</v>
      </c>
    </row>
    <row r="302" s="12" customFormat="true" ht="15.75" hidden="false" customHeight="true" outlineLevel="0" collapsed="false">
      <c r="B302" s="157"/>
      <c r="D302" s="163" t="s">
        <v>146</v>
      </c>
      <c r="E302" s="160"/>
      <c r="F302" s="159" t="s">
        <v>205</v>
      </c>
      <c r="H302" s="160"/>
      <c r="L302" s="157"/>
      <c r="M302" s="161"/>
      <c r="T302" s="162"/>
      <c r="AT302" s="160" t="s">
        <v>146</v>
      </c>
      <c r="AU302" s="160" t="s">
        <v>81</v>
      </c>
      <c r="AV302" s="160" t="s">
        <v>79</v>
      </c>
      <c r="AW302" s="160" t="s">
        <v>97</v>
      </c>
      <c r="AX302" s="160" t="s">
        <v>71</v>
      </c>
      <c r="AY302" s="160" t="s">
        <v>137</v>
      </c>
    </row>
    <row r="303" s="12" customFormat="true" ht="15.75" hidden="false" customHeight="true" outlineLevel="0" collapsed="false">
      <c r="B303" s="157"/>
      <c r="D303" s="163" t="s">
        <v>146</v>
      </c>
      <c r="E303" s="160"/>
      <c r="F303" s="159" t="s">
        <v>156</v>
      </c>
      <c r="H303" s="160"/>
      <c r="L303" s="157"/>
      <c r="M303" s="161"/>
      <c r="T303" s="162"/>
      <c r="AT303" s="160" t="s">
        <v>146</v>
      </c>
      <c r="AU303" s="160" t="s">
        <v>81</v>
      </c>
      <c r="AV303" s="160" t="s">
        <v>79</v>
      </c>
      <c r="AW303" s="160" t="s">
        <v>97</v>
      </c>
      <c r="AX303" s="160" t="s">
        <v>71</v>
      </c>
      <c r="AY303" s="160" t="s">
        <v>137</v>
      </c>
    </row>
    <row r="304" s="12" customFormat="true" ht="15.75" hidden="false" customHeight="true" outlineLevel="0" collapsed="false">
      <c r="B304" s="157"/>
      <c r="D304" s="163" t="s">
        <v>146</v>
      </c>
      <c r="E304" s="160"/>
      <c r="F304" s="159" t="s">
        <v>205</v>
      </c>
      <c r="H304" s="160"/>
      <c r="L304" s="157"/>
      <c r="M304" s="161"/>
      <c r="T304" s="162"/>
      <c r="AT304" s="160" t="s">
        <v>146</v>
      </c>
      <c r="AU304" s="160" t="s">
        <v>81</v>
      </c>
      <c r="AV304" s="160" t="s">
        <v>79</v>
      </c>
      <c r="AW304" s="160" t="s">
        <v>97</v>
      </c>
      <c r="AX304" s="160" t="s">
        <v>71</v>
      </c>
      <c r="AY304" s="160" t="s">
        <v>137</v>
      </c>
    </row>
    <row r="305" s="12" customFormat="true" ht="15.75" hidden="false" customHeight="true" outlineLevel="0" collapsed="false">
      <c r="B305" s="157"/>
      <c r="D305" s="163" t="s">
        <v>146</v>
      </c>
      <c r="E305" s="160"/>
      <c r="F305" s="159" t="s">
        <v>206</v>
      </c>
      <c r="H305" s="160"/>
      <c r="L305" s="157"/>
      <c r="M305" s="161"/>
      <c r="T305" s="162"/>
      <c r="AT305" s="160" t="s">
        <v>146</v>
      </c>
      <c r="AU305" s="160" t="s">
        <v>81</v>
      </c>
      <c r="AV305" s="160" t="s">
        <v>79</v>
      </c>
      <c r="AW305" s="160" t="s">
        <v>97</v>
      </c>
      <c r="AX305" s="160" t="s">
        <v>71</v>
      </c>
      <c r="AY305" s="160" t="s">
        <v>137</v>
      </c>
    </row>
    <row r="306" s="12" customFormat="true" ht="15.75" hidden="false" customHeight="true" outlineLevel="0" collapsed="false">
      <c r="B306" s="164"/>
      <c r="D306" s="163" t="s">
        <v>146</v>
      </c>
      <c r="E306" s="165"/>
      <c r="F306" s="166" t="s">
        <v>207</v>
      </c>
      <c r="H306" s="167" t="n">
        <v>19.421</v>
      </c>
      <c r="L306" s="164"/>
      <c r="M306" s="168"/>
      <c r="T306" s="169"/>
      <c r="AT306" s="165" t="s">
        <v>146</v>
      </c>
      <c r="AU306" s="165" t="s">
        <v>81</v>
      </c>
      <c r="AV306" s="165" t="s">
        <v>81</v>
      </c>
      <c r="AW306" s="165" t="s">
        <v>97</v>
      </c>
      <c r="AX306" s="165" t="s">
        <v>71</v>
      </c>
      <c r="AY306" s="165" t="s">
        <v>137</v>
      </c>
    </row>
    <row r="307" s="12" customFormat="true" ht="15.75" hidden="false" customHeight="true" outlineLevel="0" collapsed="false">
      <c r="B307" s="164"/>
      <c r="D307" s="163" t="s">
        <v>146</v>
      </c>
      <c r="E307" s="165"/>
      <c r="F307" s="166" t="s">
        <v>208</v>
      </c>
      <c r="H307" s="167" t="n">
        <v>19.421</v>
      </c>
      <c r="L307" s="164"/>
      <c r="M307" s="168"/>
      <c r="T307" s="169"/>
      <c r="AT307" s="165" t="s">
        <v>146</v>
      </c>
      <c r="AU307" s="165" t="s">
        <v>81</v>
      </c>
      <c r="AV307" s="165" t="s">
        <v>81</v>
      </c>
      <c r="AW307" s="165" t="s">
        <v>97</v>
      </c>
      <c r="AX307" s="165" t="s">
        <v>71</v>
      </c>
      <c r="AY307" s="165" t="s">
        <v>137</v>
      </c>
    </row>
    <row r="308" s="12" customFormat="true" ht="15.75" hidden="false" customHeight="true" outlineLevel="0" collapsed="false">
      <c r="B308" s="164"/>
      <c r="D308" s="163" t="s">
        <v>146</v>
      </c>
      <c r="E308" s="165"/>
      <c r="F308" s="166" t="s">
        <v>318</v>
      </c>
      <c r="H308" s="167" t="n">
        <v>1.5</v>
      </c>
      <c r="L308" s="164"/>
      <c r="M308" s="168"/>
      <c r="T308" s="169"/>
      <c r="AT308" s="165" t="s">
        <v>146</v>
      </c>
      <c r="AU308" s="165" t="s">
        <v>81</v>
      </c>
      <c r="AV308" s="165" t="s">
        <v>81</v>
      </c>
      <c r="AW308" s="165" t="s">
        <v>97</v>
      </c>
      <c r="AX308" s="165" t="s">
        <v>71</v>
      </c>
      <c r="AY308" s="165" t="s">
        <v>137</v>
      </c>
    </row>
    <row r="309" s="12" customFormat="true" ht="15.75" hidden="false" customHeight="true" outlineLevel="0" collapsed="false">
      <c r="B309" s="170"/>
      <c r="D309" s="163" t="s">
        <v>146</v>
      </c>
      <c r="E309" s="171"/>
      <c r="F309" s="172" t="s">
        <v>151</v>
      </c>
      <c r="H309" s="173" t="n">
        <v>40.342</v>
      </c>
      <c r="L309" s="170"/>
      <c r="M309" s="174"/>
      <c r="T309" s="175"/>
      <c r="AT309" s="171" t="s">
        <v>146</v>
      </c>
      <c r="AU309" s="171" t="s">
        <v>81</v>
      </c>
      <c r="AV309" s="171" t="s">
        <v>144</v>
      </c>
      <c r="AW309" s="171" t="s">
        <v>97</v>
      </c>
      <c r="AX309" s="171" t="s">
        <v>79</v>
      </c>
      <c r="AY309" s="171" t="s">
        <v>137</v>
      </c>
    </row>
    <row r="310" s="12" customFormat="true" ht="15.75" hidden="false" customHeight="true" outlineLevel="0" collapsed="false">
      <c r="B310" s="33"/>
      <c r="C310" s="145" t="s">
        <v>347</v>
      </c>
      <c r="D310" s="145" t="s">
        <v>139</v>
      </c>
      <c r="E310" s="146" t="s">
        <v>348</v>
      </c>
      <c r="F310" s="147" t="s">
        <v>349</v>
      </c>
      <c r="G310" s="148" t="s">
        <v>163</v>
      </c>
      <c r="H310" s="149" t="n">
        <v>37.96</v>
      </c>
      <c r="I310" s="150"/>
      <c r="J310" s="151" t="n">
        <f aca="false">ROUND($I$310*$H$310,2)</f>
        <v>0</v>
      </c>
      <c r="K310" s="147"/>
      <c r="L310" s="33"/>
      <c r="M310" s="152"/>
      <c r="N310" s="153" t="s">
        <v>42</v>
      </c>
      <c r="P310" s="154" t="n">
        <f aca="false">$O$310*$H$310</f>
        <v>0</v>
      </c>
      <c r="Q310" s="154" t="n">
        <v>0.0045</v>
      </c>
      <c r="R310" s="154" t="n">
        <f aca="false">$Q$310*$H$310</f>
        <v>0.17082</v>
      </c>
      <c r="S310" s="154" t="n">
        <v>0</v>
      </c>
      <c r="T310" s="155" t="n">
        <f aca="false">$S$310*$H$310</f>
        <v>0</v>
      </c>
      <c r="AR310" s="101" t="s">
        <v>262</v>
      </c>
      <c r="AT310" s="101" t="s">
        <v>139</v>
      </c>
      <c r="AU310" s="101" t="s">
        <v>81</v>
      </c>
      <c r="AY310" s="12" t="s">
        <v>137</v>
      </c>
      <c r="BE310" s="156" t="n">
        <f aca="false">IF($N$310="základní",$J$310,0)</f>
        <v>0</v>
      </c>
      <c r="BF310" s="156" t="n">
        <f aca="false">IF($N$310="snížená",$J$310,0)</f>
        <v>0</v>
      </c>
      <c r="BG310" s="156" t="n">
        <f aca="false">IF($N$310="zákl. přenesená",$J$310,0)</f>
        <v>0</v>
      </c>
      <c r="BH310" s="156" t="n">
        <f aca="false">IF($N$310="sníž. přenesená",$J$310,0)</f>
        <v>0</v>
      </c>
      <c r="BI310" s="156" t="n">
        <f aca="false">IF($N$310="nulová",$J$310,0)</f>
        <v>0</v>
      </c>
      <c r="BJ310" s="101" t="s">
        <v>79</v>
      </c>
      <c r="BK310" s="156" t="n">
        <f aca="false">ROUND($I$310*$H$310,2)</f>
        <v>0</v>
      </c>
      <c r="BL310" s="101" t="s">
        <v>262</v>
      </c>
      <c r="BM310" s="101" t="s">
        <v>350</v>
      </c>
    </row>
    <row r="311" s="12" customFormat="true" ht="15.75" hidden="false" customHeight="true" outlineLevel="0" collapsed="false">
      <c r="B311" s="157"/>
      <c r="D311" s="158" t="s">
        <v>146</v>
      </c>
      <c r="E311" s="159"/>
      <c r="F311" s="159" t="s">
        <v>351</v>
      </c>
      <c r="H311" s="160"/>
      <c r="L311" s="157"/>
      <c r="M311" s="161"/>
      <c r="T311" s="162"/>
      <c r="AT311" s="160" t="s">
        <v>146</v>
      </c>
      <c r="AU311" s="160" t="s">
        <v>81</v>
      </c>
      <c r="AV311" s="160" t="s">
        <v>79</v>
      </c>
      <c r="AW311" s="160" t="s">
        <v>97</v>
      </c>
      <c r="AX311" s="160" t="s">
        <v>71</v>
      </c>
      <c r="AY311" s="160" t="s">
        <v>137</v>
      </c>
    </row>
    <row r="312" s="12" customFormat="true" ht="27" hidden="false" customHeight="true" outlineLevel="0" collapsed="false">
      <c r="B312" s="157"/>
      <c r="D312" s="163" t="s">
        <v>146</v>
      </c>
      <c r="E312" s="160"/>
      <c r="F312" s="159" t="s">
        <v>352</v>
      </c>
      <c r="H312" s="160"/>
      <c r="L312" s="157"/>
      <c r="M312" s="161"/>
      <c r="T312" s="162"/>
      <c r="AT312" s="160" t="s">
        <v>146</v>
      </c>
      <c r="AU312" s="160" t="s">
        <v>81</v>
      </c>
      <c r="AV312" s="160" t="s">
        <v>79</v>
      </c>
      <c r="AW312" s="160" t="s">
        <v>97</v>
      </c>
      <c r="AX312" s="160" t="s">
        <v>71</v>
      </c>
      <c r="AY312" s="160" t="s">
        <v>137</v>
      </c>
    </row>
    <row r="313" s="12" customFormat="true" ht="15.75" hidden="false" customHeight="true" outlineLevel="0" collapsed="false">
      <c r="B313" s="157"/>
      <c r="D313" s="163" t="s">
        <v>146</v>
      </c>
      <c r="E313" s="160"/>
      <c r="F313" s="159" t="s">
        <v>353</v>
      </c>
      <c r="H313" s="160"/>
      <c r="L313" s="157"/>
      <c r="M313" s="161"/>
      <c r="T313" s="162"/>
      <c r="AT313" s="160" t="s">
        <v>146</v>
      </c>
      <c r="AU313" s="160" t="s">
        <v>81</v>
      </c>
      <c r="AV313" s="160" t="s">
        <v>79</v>
      </c>
      <c r="AW313" s="160" t="s">
        <v>97</v>
      </c>
      <c r="AX313" s="160" t="s">
        <v>71</v>
      </c>
      <c r="AY313" s="160" t="s">
        <v>137</v>
      </c>
    </row>
    <row r="314" s="12" customFormat="true" ht="15.75" hidden="false" customHeight="true" outlineLevel="0" collapsed="false">
      <c r="B314" s="157"/>
      <c r="D314" s="163" t="s">
        <v>146</v>
      </c>
      <c r="E314" s="160"/>
      <c r="F314" s="159" t="s">
        <v>354</v>
      </c>
      <c r="H314" s="160"/>
      <c r="L314" s="157"/>
      <c r="M314" s="161"/>
      <c r="T314" s="162"/>
      <c r="AT314" s="160" t="s">
        <v>146</v>
      </c>
      <c r="AU314" s="160" t="s">
        <v>81</v>
      </c>
      <c r="AV314" s="160" t="s">
        <v>79</v>
      </c>
      <c r="AW314" s="160" t="s">
        <v>97</v>
      </c>
      <c r="AX314" s="160" t="s">
        <v>71</v>
      </c>
      <c r="AY314" s="160" t="s">
        <v>137</v>
      </c>
    </row>
    <row r="315" s="12" customFormat="true" ht="15.75" hidden="false" customHeight="true" outlineLevel="0" collapsed="false">
      <c r="B315" s="157"/>
      <c r="D315" s="163" t="s">
        <v>146</v>
      </c>
      <c r="E315" s="160"/>
      <c r="F315" s="159" t="s">
        <v>156</v>
      </c>
      <c r="H315" s="160"/>
      <c r="L315" s="157"/>
      <c r="M315" s="161"/>
      <c r="T315" s="162"/>
      <c r="AT315" s="160" t="s">
        <v>146</v>
      </c>
      <c r="AU315" s="160" t="s">
        <v>81</v>
      </c>
      <c r="AV315" s="160" t="s">
        <v>79</v>
      </c>
      <c r="AW315" s="160" t="s">
        <v>97</v>
      </c>
      <c r="AX315" s="160" t="s">
        <v>71</v>
      </c>
      <c r="AY315" s="160" t="s">
        <v>137</v>
      </c>
    </row>
    <row r="316" s="12" customFormat="true" ht="15.75" hidden="false" customHeight="true" outlineLevel="0" collapsed="false">
      <c r="B316" s="164"/>
      <c r="D316" s="163" t="s">
        <v>146</v>
      </c>
      <c r="E316" s="165"/>
      <c r="F316" s="166" t="s">
        <v>355</v>
      </c>
      <c r="H316" s="167" t="n">
        <v>18.48</v>
      </c>
      <c r="L316" s="164"/>
      <c r="M316" s="168"/>
      <c r="T316" s="169"/>
      <c r="AT316" s="165" t="s">
        <v>146</v>
      </c>
      <c r="AU316" s="165" t="s">
        <v>81</v>
      </c>
      <c r="AV316" s="165" t="s">
        <v>81</v>
      </c>
      <c r="AW316" s="165" t="s">
        <v>97</v>
      </c>
      <c r="AX316" s="165" t="s">
        <v>71</v>
      </c>
      <c r="AY316" s="165" t="s">
        <v>137</v>
      </c>
    </row>
    <row r="317" s="12" customFormat="true" ht="15.75" hidden="false" customHeight="true" outlineLevel="0" collapsed="false">
      <c r="B317" s="164"/>
      <c r="D317" s="163" t="s">
        <v>146</v>
      </c>
      <c r="E317" s="165"/>
      <c r="F317" s="166" t="s">
        <v>356</v>
      </c>
      <c r="H317" s="167" t="n">
        <v>18.48</v>
      </c>
      <c r="L317" s="164"/>
      <c r="M317" s="168"/>
      <c r="T317" s="169"/>
      <c r="AT317" s="165" t="s">
        <v>146</v>
      </c>
      <c r="AU317" s="165" t="s">
        <v>81</v>
      </c>
      <c r="AV317" s="165" t="s">
        <v>81</v>
      </c>
      <c r="AW317" s="165" t="s">
        <v>97</v>
      </c>
      <c r="AX317" s="165" t="s">
        <v>71</v>
      </c>
      <c r="AY317" s="165" t="s">
        <v>137</v>
      </c>
    </row>
    <row r="318" s="12" customFormat="true" ht="15.75" hidden="false" customHeight="true" outlineLevel="0" collapsed="false">
      <c r="B318" s="164"/>
      <c r="D318" s="163" t="s">
        <v>146</v>
      </c>
      <c r="E318" s="165"/>
      <c r="F318" s="166" t="s">
        <v>192</v>
      </c>
      <c r="H318" s="167" t="n">
        <v>1</v>
      </c>
      <c r="L318" s="164"/>
      <c r="M318" s="168"/>
      <c r="T318" s="169"/>
      <c r="AT318" s="165" t="s">
        <v>146</v>
      </c>
      <c r="AU318" s="165" t="s">
        <v>81</v>
      </c>
      <c r="AV318" s="165" t="s">
        <v>81</v>
      </c>
      <c r="AW318" s="165" t="s">
        <v>97</v>
      </c>
      <c r="AX318" s="165" t="s">
        <v>71</v>
      </c>
      <c r="AY318" s="165" t="s">
        <v>137</v>
      </c>
    </row>
    <row r="319" s="12" customFormat="true" ht="15.75" hidden="false" customHeight="true" outlineLevel="0" collapsed="false">
      <c r="B319" s="170"/>
      <c r="D319" s="163" t="s">
        <v>146</v>
      </c>
      <c r="E319" s="171"/>
      <c r="F319" s="172" t="s">
        <v>151</v>
      </c>
      <c r="H319" s="173" t="n">
        <v>37.96</v>
      </c>
      <c r="L319" s="170"/>
      <c r="M319" s="174"/>
      <c r="T319" s="175"/>
      <c r="AT319" s="171" t="s">
        <v>146</v>
      </c>
      <c r="AU319" s="171" t="s">
        <v>81</v>
      </c>
      <c r="AV319" s="171" t="s">
        <v>144</v>
      </c>
      <c r="AW319" s="171" t="s">
        <v>97</v>
      </c>
      <c r="AX319" s="171" t="s">
        <v>79</v>
      </c>
      <c r="AY319" s="171" t="s">
        <v>137</v>
      </c>
    </row>
    <row r="320" s="12" customFormat="true" ht="15.75" hidden="false" customHeight="true" outlineLevel="0" collapsed="false">
      <c r="B320" s="33"/>
      <c r="C320" s="145" t="s">
        <v>357</v>
      </c>
      <c r="D320" s="145" t="s">
        <v>139</v>
      </c>
      <c r="E320" s="146" t="s">
        <v>358</v>
      </c>
      <c r="F320" s="147" t="s">
        <v>359</v>
      </c>
      <c r="G320" s="148" t="s">
        <v>360</v>
      </c>
      <c r="H320" s="192"/>
      <c r="I320" s="150"/>
      <c r="J320" s="151" t="n">
        <f aca="false">ROUND($I$320*$H$320,2)</f>
        <v>0</v>
      </c>
      <c r="K320" s="147" t="s">
        <v>143</v>
      </c>
      <c r="L320" s="33"/>
      <c r="M320" s="152"/>
      <c r="N320" s="153" t="s">
        <v>42</v>
      </c>
      <c r="P320" s="154" t="n">
        <f aca="false">$O$320*$H$320</f>
        <v>0</v>
      </c>
      <c r="Q320" s="154" t="n">
        <v>0</v>
      </c>
      <c r="R320" s="154" t="n">
        <f aca="false">$Q$320*$H$320</f>
        <v>0</v>
      </c>
      <c r="S320" s="154" t="n">
        <v>0</v>
      </c>
      <c r="T320" s="155" t="n">
        <f aca="false">$S$320*$H$320</f>
        <v>0</v>
      </c>
      <c r="AR320" s="101" t="s">
        <v>262</v>
      </c>
      <c r="AT320" s="101" t="s">
        <v>139</v>
      </c>
      <c r="AU320" s="101" t="s">
        <v>81</v>
      </c>
      <c r="AY320" s="12" t="s">
        <v>137</v>
      </c>
      <c r="BE320" s="156" t="n">
        <f aca="false">IF($N$320="základní",$J$320,0)</f>
        <v>0</v>
      </c>
      <c r="BF320" s="156" t="n">
        <f aca="false">IF($N$320="snížená",$J$320,0)</f>
        <v>0</v>
      </c>
      <c r="BG320" s="156" t="n">
        <f aca="false">IF($N$320="zákl. přenesená",$J$320,0)</f>
        <v>0</v>
      </c>
      <c r="BH320" s="156" t="n">
        <f aca="false">IF($N$320="sníž. přenesená",$J$320,0)</f>
        <v>0</v>
      </c>
      <c r="BI320" s="156" t="n">
        <f aca="false">IF($N$320="nulová",$J$320,0)</f>
        <v>0</v>
      </c>
      <c r="BJ320" s="101" t="s">
        <v>79</v>
      </c>
      <c r="BK320" s="156" t="n">
        <f aca="false">ROUND($I$320*$H$320,2)</f>
        <v>0</v>
      </c>
      <c r="BL320" s="101" t="s">
        <v>262</v>
      </c>
      <c r="BM320" s="101" t="s">
        <v>361</v>
      </c>
    </row>
    <row r="321" s="134" customFormat="true" ht="30.75" hidden="false" customHeight="true" outlineLevel="0" collapsed="false">
      <c r="B321" s="135"/>
      <c r="D321" s="136" t="s">
        <v>70</v>
      </c>
      <c r="E321" s="143" t="s">
        <v>362</v>
      </c>
      <c r="F321" s="143" t="s">
        <v>363</v>
      </c>
      <c r="J321" s="144" t="n">
        <f aca="false">$BK$321</f>
        <v>0</v>
      </c>
      <c r="L321" s="135"/>
      <c r="M321" s="139"/>
      <c r="P321" s="140" t="n">
        <f aca="false">SUM($P$322:$P$324)</f>
        <v>0</v>
      </c>
      <c r="R321" s="140" t="n">
        <f aca="false">SUM($R$322:$R$324)</f>
        <v>0</v>
      </c>
      <c r="T321" s="141" t="n">
        <f aca="false">SUM($T$322:$T$324)</f>
        <v>0</v>
      </c>
      <c r="AR321" s="136" t="s">
        <v>81</v>
      </c>
      <c r="AT321" s="136" t="s">
        <v>70</v>
      </c>
      <c r="AU321" s="136" t="s">
        <v>79</v>
      </c>
      <c r="AY321" s="136" t="s">
        <v>137</v>
      </c>
      <c r="BK321" s="142" t="n">
        <f aca="false">SUM($BK$322:$BK$324)</f>
        <v>0</v>
      </c>
    </row>
    <row r="322" s="12" customFormat="true" ht="15.75" hidden="false" customHeight="true" outlineLevel="0" collapsed="false">
      <c r="B322" s="33"/>
      <c r="C322" s="148" t="s">
        <v>364</v>
      </c>
      <c r="D322" s="148" t="s">
        <v>139</v>
      </c>
      <c r="E322" s="146" t="s">
        <v>365</v>
      </c>
      <c r="F322" s="147" t="s">
        <v>366</v>
      </c>
      <c r="G322" s="148" t="s">
        <v>367</v>
      </c>
      <c r="H322" s="149" t="n">
        <v>1</v>
      </c>
      <c r="I322" s="150"/>
      <c r="J322" s="151" t="n">
        <f aca="false">ROUND($I$322*$H$322,2)</f>
        <v>0</v>
      </c>
      <c r="K322" s="147"/>
      <c r="L322" s="33"/>
      <c r="M322" s="152"/>
      <c r="N322" s="153" t="s">
        <v>42</v>
      </c>
      <c r="P322" s="154" t="n">
        <f aca="false">$O$322*$H$322</f>
        <v>0</v>
      </c>
      <c r="Q322" s="154" t="n">
        <v>0</v>
      </c>
      <c r="R322" s="154" t="n">
        <f aca="false">$Q$322*$H$322</f>
        <v>0</v>
      </c>
      <c r="S322" s="154" t="n">
        <v>0</v>
      </c>
      <c r="T322" s="155" t="n">
        <f aca="false">$S$322*$H$322</f>
        <v>0</v>
      </c>
      <c r="AR322" s="101" t="s">
        <v>262</v>
      </c>
      <c r="AT322" s="101" t="s">
        <v>139</v>
      </c>
      <c r="AU322" s="101" t="s">
        <v>81</v>
      </c>
      <c r="AY322" s="101" t="s">
        <v>137</v>
      </c>
      <c r="BE322" s="156" t="n">
        <f aca="false">IF($N$322="základní",$J$322,0)</f>
        <v>0</v>
      </c>
      <c r="BF322" s="156" t="n">
        <f aca="false">IF($N$322="snížená",$J$322,0)</f>
        <v>0</v>
      </c>
      <c r="BG322" s="156" t="n">
        <f aca="false">IF($N$322="zákl. přenesená",$J$322,0)</f>
        <v>0</v>
      </c>
      <c r="BH322" s="156" t="n">
        <f aca="false">IF($N$322="sníž. přenesená",$J$322,0)</f>
        <v>0</v>
      </c>
      <c r="BI322" s="156" t="n">
        <f aca="false">IF($N$322="nulová",$J$322,0)</f>
        <v>0</v>
      </c>
      <c r="BJ322" s="101" t="s">
        <v>79</v>
      </c>
      <c r="BK322" s="156" t="n">
        <f aca="false">ROUND($I$322*$H$322,2)</f>
        <v>0</v>
      </c>
      <c r="BL322" s="101" t="s">
        <v>262</v>
      </c>
      <c r="BM322" s="101" t="s">
        <v>368</v>
      </c>
    </row>
    <row r="323" s="12" customFormat="true" ht="15.75" hidden="false" customHeight="true" outlineLevel="0" collapsed="false">
      <c r="B323" s="157"/>
      <c r="D323" s="158" t="s">
        <v>146</v>
      </c>
      <c r="E323" s="159"/>
      <c r="F323" s="159" t="s">
        <v>369</v>
      </c>
      <c r="H323" s="160"/>
      <c r="L323" s="157"/>
      <c r="M323" s="161"/>
      <c r="T323" s="162"/>
      <c r="AT323" s="160" t="s">
        <v>146</v>
      </c>
      <c r="AU323" s="160" t="s">
        <v>81</v>
      </c>
      <c r="AV323" s="160" t="s">
        <v>79</v>
      </c>
      <c r="AW323" s="160" t="s">
        <v>97</v>
      </c>
      <c r="AX323" s="160" t="s">
        <v>71</v>
      </c>
      <c r="AY323" s="160" t="s">
        <v>137</v>
      </c>
    </row>
    <row r="324" s="12" customFormat="true" ht="15.75" hidden="false" customHeight="true" outlineLevel="0" collapsed="false">
      <c r="B324" s="164"/>
      <c r="D324" s="163" t="s">
        <v>146</v>
      </c>
      <c r="E324" s="165"/>
      <c r="F324" s="166" t="s">
        <v>192</v>
      </c>
      <c r="H324" s="167" t="n">
        <v>1</v>
      </c>
      <c r="L324" s="164"/>
      <c r="M324" s="168"/>
      <c r="T324" s="169"/>
      <c r="AT324" s="165" t="s">
        <v>146</v>
      </c>
      <c r="AU324" s="165" t="s">
        <v>81</v>
      </c>
      <c r="AV324" s="165" t="s">
        <v>81</v>
      </c>
      <c r="AW324" s="165" t="s">
        <v>97</v>
      </c>
      <c r="AX324" s="165" t="s">
        <v>79</v>
      </c>
      <c r="AY324" s="165" t="s">
        <v>137</v>
      </c>
    </row>
    <row r="325" s="134" customFormat="true" ht="30.75" hidden="false" customHeight="true" outlineLevel="0" collapsed="false">
      <c r="B325" s="135"/>
      <c r="D325" s="136" t="s">
        <v>70</v>
      </c>
      <c r="E325" s="143" t="s">
        <v>370</v>
      </c>
      <c r="F325" s="143" t="s">
        <v>371</v>
      </c>
      <c r="J325" s="144" t="n">
        <f aca="false">$BK$325</f>
        <v>0</v>
      </c>
      <c r="L325" s="135"/>
      <c r="M325" s="139"/>
      <c r="P325" s="140" t="n">
        <f aca="false">SUM($P$326:$P$328)</f>
        <v>0</v>
      </c>
      <c r="R325" s="140" t="n">
        <f aca="false">SUM($R$326:$R$328)</f>
        <v>0</v>
      </c>
      <c r="T325" s="141" t="n">
        <f aca="false">SUM($T$326:$T$328)</f>
        <v>0</v>
      </c>
      <c r="AR325" s="136" t="s">
        <v>81</v>
      </c>
      <c r="AT325" s="136" t="s">
        <v>70</v>
      </c>
      <c r="AU325" s="136" t="s">
        <v>79</v>
      </c>
      <c r="AY325" s="136" t="s">
        <v>137</v>
      </c>
      <c r="BK325" s="142" t="n">
        <f aca="false">SUM($BK$326:$BK$328)</f>
        <v>0</v>
      </c>
    </row>
    <row r="326" s="12" customFormat="true" ht="15.75" hidden="false" customHeight="true" outlineLevel="0" collapsed="false">
      <c r="B326" s="33"/>
      <c r="C326" s="145" t="s">
        <v>339</v>
      </c>
      <c r="D326" s="145" t="s">
        <v>139</v>
      </c>
      <c r="E326" s="146" t="s">
        <v>372</v>
      </c>
      <c r="F326" s="147" t="s">
        <v>373</v>
      </c>
      <c r="G326" s="148" t="s">
        <v>367</v>
      </c>
      <c r="H326" s="149" t="n">
        <v>1</v>
      </c>
      <c r="I326" s="150"/>
      <c r="J326" s="151" t="n">
        <f aca="false">ROUND($I$326*$H$326,2)</f>
        <v>0</v>
      </c>
      <c r="K326" s="147"/>
      <c r="L326" s="33"/>
      <c r="M326" s="152"/>
      <c r="N326" s="153" t="s">
        <v>42</v>
      </c>
      <c r="P326" s="154" t="n">
        <f aca="false">$O$326*$H$326</f>
        <v>0</v>
      </c>
      <c r="Q326" s="154" t="n">
        <v>0</v>
      </c>
      <c r="R326" s="154" t="n">
        <f aca="false">$Q$326*$H$326</f>
        <v>0</v>
      </c>
      <c r="S326" s="154" t="n">
        <v>0</v>
      </c>
      <c r="T326" s="155" t="n">
        <f aca="false">$S$326*$H$326</f>
        <v>0</v>
      </c>
      <c r="AR326" s="101" t="s">
        <v>262</v>
      </c>
      <c r="AT326" s="101" t="s">
        <v>139</v>
      </c>
      <c r="AU326" s="101" t="s">
        <v>81</v>
      </c>
      <c r="AY326" s="12" t="s">
        <v>137</v>
      </c>
      <c r="BE326" s="156" t="n">
        <f aca="false">IF($N$326="základní",$J$326,0)</f>
        <v>0</v>
      </c>
      <c r="BF326" s="156" t="n">
        <f aca="false">IF($N$326="snížená",$J$326,0)</f>
        <v>0</v>
      </c>
      <c r="BG326" s="156" t="n">
        <f aca="false">IF($N$326="zákl. přenesená",$J$326,0)</f>
        <v>0</v>
      </c>
      <c r="BH326" s="156" t="n">
        <f aca="false">IF($N$326="sníž. přenesená",$J$326,0)</f>
        <v>0</v>
      </c>
      <c r="BI326" s="156" t="n">
        <f aca="false">IF($N$326="nulová",$J$326,0)</f>
        <v>0</v>
      </c>
      <c r="BJ326" s="101" t="s">
        <v>79</v>
      </c>
      <c r="BK326" s="156" t="n">
        <f aca="false">ROUND($I$326*$H$326,2)</f>
        <v>0</v>
      </c>
      <c r="BL326" s="101" t="s">
        <v>262</v>
      </c>
      <c r="BM326" s="101" t="s">
        <v>374</v>
      </c>
    </row>
    <row r="327" s="12" customFormat="true" ht="15.75" hidden="false" customHeight="true" outlineLevel="0" collapsed="false">
      <c r="B327" s="157"/>
      <c r="D327" s="158" t="s">
        <v>146</v>
      </c>
      <c r="E327" s="159"/>
      <c r="F327" s="159" t="s">
        <v>369</v>
      </c>
      <c r="H327" s="160"/>
      <c r="L327" s="157"/>
      <c r="M327" s="161"/>
      <c r="T327" s="162"/>
      <c r="AT327" s="160" t="s">
        <v>146</v>
      </c>
      <c r="AU327" s="160" t="s">
        <v>81</v>
      </c>
      <c r="AV327" s="160" t="s">
        <v>79</v>
      </c>
      <c r="AW327" s="160" t="s">
        <v>97</v>
      </c>
      <c r="AX327" s="160" t="s">
        <v>71</v>
      </c>
      <c r="AY327" s="160" t="s">
        <v>137</v>
      </c>
    </row>
    <row r="328" s="12" customFormat="true" ht="15.75" hidden="false" customHeight="true" outlineLevel="0" collapsed="false">
      <c r="B328" s="164"/>
      <c r="D328" s="163" t="s">
        <v>146</v>
      </c>
      <c r="E328" s="165"/>
      <c r="F328" s="166" t="s">
        <v>192</v>
      </c>
      <c r="H328" s="167" t="n">
        <v>1</v>
      </c>
      <c r="L328" s="164"/>
      <c r="M328" s="168"/>
      <c r="T328" s="169"/>
      <c r="AT328" s="165" t="s">
        <v>146</v>
      </c>
      <c r="AU328" s="165" t="s">
        <v>81</v>
      </c>
      <c r="AV328" s="165" t="s">
        <v>81</v>
      </c>
      <c r="AW328" s="165" t="s">
        <v>97</v>
      </c>
      <c r="AX328" s="165" t="s">
        <v>79</v>
      </c>
      <c r="AY328" s="165" t="s">
        <v>137</v>
      </c>
    </row>
    <row r="329" s="134" customFormat="true" ht="30.75" hidden="false" customHeight="true" outlineLevel="0" collapsed="false">
      <c r="B329" s="135"/>
      <c r="D329" s="136" t="s">
        <v>70</v>
      </c>
      <c r="E329" s="143" t="s">
        <v>375</v>
      </c>
      <c r="F329" s="143" t="s">
        <v>376</v>
      </c>
      <c r="J329" s="144" t="n">
        <f aca="false">$BK$329</f>
        <v>0</v>
      </c>
      <c r="L329" s="135"/>
      <c r="M329" s="139"/>
      <c r="P329" s="140" t="n">
        <f aca="false">SUM($P$330:$P$332)</f>
        <v>0</v>
      </c>
      <c r="R329" s="140" t="n">
        <f aca="false">SUM($R$330:$R$332)</f>
        <v>0</v>
      </c>
      <c r="T329" s="141" t="n">
        <f aca="false">SUM($T$330:$T$332)</f>
        <v>0</v>
      </c>
      <c r="AR329" s="136" t="s">
        <v>81</v>
      </c>
      <c r="AT329" s="136" t="s">
        <v>70</v>
      </c>
      <c r="AU329" s="136" t="s">
        <v>79</v>
      </c>
      <c r="AY329" s="136" t="s">
        <v>137</v>
      </c>
      <c r="BK329" s="142" t="n">
        <f aca="false">SUM($BK$330:$BK$332)</f>
        <v>0</v>
      </c>
    </row>
    <row r="330" s="12" customFormat="true" ht="15.75" hidden="false" customHeight="true" outlineLevel="0" collapsed="false">
      <c r="B330" s="33"/>
      <c r="C330" s="145" t="s">
        <v>377</v>
      </c>
      <c r="D330" s="145" t="s">
        <v>139</v>
      </c>
      <c r="E330" s="146" t="s">
        <v>378</v>
      </c>
      <c r="F330" s="147" t="s">
        <v>379</v>
      </c>
      <c r="G330" s="148" t="s">
        <v>367</v>
      </c>
      <c r="H330" s="149" t="n">
        <v>1</v>
      </c>
      <c r="I330" s="150"/>
      <c r="J330" s="151" t="n">
        <f aca="false">ROUND($I$330*$H$330,2)</f>
        <v>0</v>
      </c>
      <c r="K330" s="147"/>
      <c r="L330" s="33"/>
      <c r="M330" s="152"/>
      <c r="N330" s="153" t="s">
        <v>42</v>
      </c>
      <c r="P330" s="154" t="n">
        <f aca="false">$O$330*$H$330</f>
        <v>0</v>
      </c>
      <c r="Q330" s="154" t="n">
        <v>0</v>
      </c>
      <c r="R330" s="154" t="n">
        <f aca="false">$Q$330*$H$330</f>
        <v>0</v>
      </c>
      <c r="S330" s="154" t="n">
        <v>0</v>
      </c>
      <c r="T330" s="155" t="n">
        <f aca="false">$S$330*$H$330</f>
        <v>0</v>
      </c>
      <c r="AR330" s="101" t="s">
        <v>262</v>
      </c>
      <c r="AT330" s="101" t="s">
        <v>139</v>
      </c>
      <c r="AU330" s="101" t="s">
        <v>81</v>
      </c>
      <c r="AY330" s="12" t="s">
        <v>137</v>
      </c>
      <c r="BE330" s="156" t="n">
        <f aca="false">IF($N$330="základní",$J$330,0)</f>
        <v>0</v>
      </c>
      <c r="BF330" s="156" t="n">
        <f aca="false">IF($N$330="snížená",$J$330,0)</f>
        <v>0</v>
      </c>
      <c r="BG330" s="156" t="n">
        <f aca="false">IF($N$330="zákl. přenesená",$J$330,0)</f>
        <v>0</v>
      </c>
      <c r="BH330" s="156" t="n">
        <f aca="false">IF($N$330="sníž. přenesená",$J$330,0)</f>
        <v>0</v>
      </c>
      <c r="BI330" s="156" t="n">
        <f aca="false">IF($N$330="nulová",$J$330,0)</f>
        <v>0</v>
      </c>
      <c r="BJ330" s="101" t="s">
        <v>79</v>
      </c>
      <c r="BK330" s="156" t="n">
        <f aca="false">ROUND($I$330*$H$330,2)</f>
        <v>0</v>
      </c>
      <c r="BL330" s="101" t="s">
        <v>262</v>
      </c>
      <c r="BM330" s="101" t="s">
        <v>380</v>
      </c>
    </row>
    <row r="331" s="12" customFormat="true" ht="15.75" hidden="false" customHeight="true" outlineLevel="0" collapsed="false">
      <c r="B331" s="157"/>
      <c r="D331" s="158" t="s">
        <v>146</v>
      </c>
      <c r="E331" s="159"/>
      <c r="F331" s="159" t="s">
        <v>369</v>
      </c>
      <c r="H331" s="160"/>
      <c r="L331" s="157"/>
      <c r="M331" s="161"/>
      <c r="T331" s="162"/>
      <c r="AT331" s="160" t="s">
        <v>146</v>
      </c>
      <c r="AU331" s="160" t="s">
        <v>81</v>
      </c>
      <c r="AV331" s="160" t="s">
        <v>79</v>
      </c>
      <c r="AW331" s="160" t="s">
        <v>97</v>
      </c>
      <c r="AX331" s="160" t="s">
        <v>71</v>
      </c>
      <c r="AY331" s="160" t="s">
        <v>137</v>
      </c>
    </row>
    <row r="332" s="12" customFormat="true" ht="15.75" hidden="false" customHeight="true" outlineLevel="0" collapsed="false">
      <c r="B332" s="164"/>
      <c r="D332" s="163" t="s">
        <v>146</v>
      </c>
      <c r="E332" s="165"/>
      <c r="F332" s="166" t="s">
        <v>192</v>
      </c>
      <c r="H332" s="167" t="n">
        <v>1</v>
      </c>
      <c r="L332" s="164"/>
      <c r="M332" s="168"/>
      <c r="T332" s="169"/>
      <c r="AT332" s="165" t="s">
        <v>146</v>
      </c>
      <c r="AU332" s="165" t="s">
        <v>81</v>
      </c>
      <c r="AV332" s="165" t="s">
        <v>81</v>
      </c>
      <c r="AW332" s="165" t="s">
        <v>97</v>
      </c>
      <c r="AX332" s="165" t="s">
        <v>79</v>
      </c>
      <c r="AY332" s="165" t="s">
        <v>137</v>
      </c>
    </row>
    <row r="333" s="134" customFormat="true" ht="30.75" hidden="false" customHeight="true" outlineLevel="0" collapsed="false">
      <c r="B333" s="135"/>
      <c r="D333" s="136" t="s">
        <v>70</v>
      </c>
      <c r="E333" s="143" t="s">
        <v>381</v>
      </c>
      <c r="F333" s="143" t="s">
        <v>382</v>
      </c>
      <c r="J333" s="144" t="n">
        <f aca="false">$BK$333</f>
        <v>0</v>
      </c>
      <c r="L333" s="135"/>
      <c r="M333" s="139"/>
      <c r="P333" s="140" t="n">
        <f aca="false">SUM($P$334:$P$343)</f>
        <v>0</v>
      </c>
      <c r="R333" s="140" t="n">
        <f aca="false">SUM($R$334:$R$343)</f>
        <v>0</v>
      </c>
      <c r="T333" s="141" t="n">
        <f aca="false">SUM($T$334:$T$343)</f>
        <v>0.17136</v>
      </c>
      <c r="AR333" s="136" t="s">
        <v>81</v>
      </c>
      <c r="AT333" s="136" t="s">
        <v>70</v>
      </c>
      <c r="AU333" s="136" t="s">
        <v>79</v>
      </c>
      <c r="AY333" s="136" t="s">
        <v>137</v>
      </c>
      <c r="BK333" s="142" t="n">
        <f aca="false">SUM($BK$334:$BK$343)</f>
        <v>0</v>
      </c>
    </row>
    <row r="334" s="12" customFormat="true" ht="15.75" hidden="false" customHeight="true" outlineLevel="0" collapsed="false">
      <c r="B334" s="33"/>
      <c r="C334" s="145" t="s">
        <v>383</v>
      </c>
      <c r="D334" s="145" t="s">
        <v>139</v>
      </c>
      <c r="E334" s="146" t="s">
        <v>384</v>
      </c>
      <c r="F334" s="147" t="s">
        <v>385</v>
      </c>
      <c r="G334" s="148" t="s">
        <v>163</v>
      </c>
      <c r="H334" s="149" t="n">
        <v>7.2</v>
      </c>
      <c r="I334" s="150"/>
      <c r="J334" s="151" t="n">
        <f aca="false">ROUND($I$334*$H$334,2)</f>
        <v>0</v>
      </c>
      <c r="K334" s="147" t="s">
        <v>143</v>
      </c>
      <c r="L334" s="33"/>
      <c r="M334" s="152"/>
      <c r="N334" s="153" t="s">
        <v>42</v>
      </c>
      <c r="P334" s="154" t="n">
        <f aca="false">$O$334*$H$334</f>
        <v>0</v>
      </c>
      <c r="Q334" s="154" t="n">
        <v>0</v>
      </c>
      <c r="R334" s="154" t="n">
        <f aca="false">$Q$334*$H$334</f>
        <v>0</v>
      </c>
      <c r="S334" s="154" t="n">
        <v>0.0238</v>
      </c>
      <c r="T334" s="155" t="n">
        <f aca="false">$S$334*$H$334</f>
        <v>0.17136</v>
      </c>
      <c r="AR334" s="101" t="s">
        <v>262</v>
      </c>
      <c r="AT334" s="101" t="s">
        <v>139</v>
      </c>
      <c r="AU334" s="101" t="s">
        <v>81</v>
      </c>
      <c r="AY334" s="12" t="s">
        <v>137</v>
      </c>
      <c r="BE334" s="156" t="n">
        <f aca="false">IF($N$334="základní",$J$334,0)</f>
        <v>0</v>
      </c>
      <c r="BF334" s="156" t="n">
        <f aca="false">IF($N$334="snížená",$J$334,0)</f>
        <v>0</v>
      </c>
      <c r="BG334" s="156" t="n">
        <f aca="false">IF($N$334="zákl. přenesená",$J$334,0)</f>
        <v>0</v>
      </c>
      <c r="BH334" s="156" t="n">
        <f aca="false">IF($N$334="sníž. přenesená",$J$334,0)</f>
        <v>0</v>
      </c>
      <c r="BI334" s="156" t="n">
        <f aca="false">IF($N$334="nulová",$J$334,0)</f>
        <v>0</v>
      </c>
      <c r="BJ334" s="101" t="s">
        <v>79</v>
      </c>
      <c r="BK334" s="156" t="n">
        <f aca="false">ROUND($I$334*$H$334,2)</f>
        <v>0</v>
      </c>
      <c r="BL334" s="101" t="s">
        <v>262</v>
      </c>
      <c r="BM334" s="101" t="s">
        <v>386</v>
      </c>
    </row>
    <row r="335" s="12" customFormat="true" ht="15.75" hidden="false" customHeight="true" outlineLevel="0" collapsed="false">
      <c r="B335" s="157"/>
      <c r="D335" s="158" t="s">
        <v>146</v>
      </c>
      <c r="E335" s="159"/>
      <c r="F335" s="159" t="s">
        <v>387</v>
      </c>
      <c r="H335" s="160"/>
      <c r="L335" s="157"/>
      <c r="M335" s="161"/>
      <c r="T335" s="162"/>
      <c r="AT335" s="160" t="s">
        <v>146</v>
      </c>
      <c r="AU335" s="160" t="s">
        <v>81</v>
      </c>
      <c r="AV335" s="160" t="s">
        <v>79</v>
      </c>
      <c r="AW335" s="160" t="s">
        <v>97</v>
      </c>
      <c r="AX335" s="160" t="s">
        <v>71</v>
      </c>
      <c r="AY335" s="160" t="s">
        <v>137</v>
      </c>
    </row>
    <row r="336" s="12" customFormat="true" ht="15.75" hidden="false" customHeight="true" outlineLevel="0" collapsed="false">
      <c r="B336" s="157"/>
      <c r="D336" s="163" t="s">
        <v>146</v>
      </c>
      <c r="E336" s="160"/>
      <c r="F336" s="159" t="s">
        <v>148</v>
      </c>
      <c r="H336" s="160"/>
      <c r="L336" s="157"/>
      <c r="M336" s="161"/>
      <c r="T336" s="162"/>
      <c r="AT336" s="160" t="s">
        <v>146</v>
      </c>
      <c r="AU336" s="160" t="s">
        <v>81</v>
      </c>
      <c r="AV336" s="160" t="s">
        <v>79</v>
      </c>
      <c r="AW336" s="160" t="s">
        <v>97</v>
      </c>
      <c r="AX336" s="160" t="s">
        <v>71</v>
      </c>
      <c r="AY336" s="160" t="s">
        <v>137</v>
      </c>
    </row>
    <row r="337" s="12" customFormat="true" ht="15.75" hidden="false" customHeight="true" outlineLevel="0" collapsed="false">
      <c r="B337" s="164"/>
      <c r="D337" s="163" t="s">
        <v>146</v>
      </c>
      <c r="E337" s="165"/>
      <c r="F337" s="166" t="s">
        <v>388</v>
      </c>
      <c r="H337" s="167" t="n">
        <v>7.2</v>
      </c>
      <c r="L337" s="164"/>
      <c r="M337" s="168"/>
      <c r="T337" s="169"/>
      <c r="AT337" s="165" t="s">
        <v>146</v>
      </c>
      <c r="AU337" s="165" t="s">
        <v>81</v>
      </c>
      <c r="AV337" s="165" t="s">
        <v>81</v>
      </c>
      <c r="AW337" s="165" t="s">
        <v>97</v>
      </c>
      <c r="AX337" s="165" t="s">
        <v>71</v>
      </c>
      <c r="AY337" s="165" t="s">
        <v>137</v>
      </c>
    </row>
    <row r="338" s="12" customFormat="true" ht="15.75" hidden="false" customHeight="true" outlineLevel="0" collapsed="false">
      <c r="B338" s="170"/>
      <c r="D338" s="163" t="s">
        <v>146</v>
      </c>
      <c r="E338" s="171"/>
      <c r="F338" s="172" t="s">
        <v>151</v>
      </c>
      <c r="H338" s="173" t="n">
        <v>7.2</v>
      </c>
      <c r="L338" s="170"/>
      <c r="M338" s="174"/>
      <c r="T338" s="175"/>
      <c r="AT338" s="171" t="s">
        <v>146</v>
      </c>
      <c r="AU338" s="171" t="s">
        <v>81</v>
      </c>
      <c r="AV338" s="171" t="s">
        <v>144</v>
      </c>
      <c r="AW338" s="171" t="s">
        <v>97</v>
      </c>
      <c r="AX338" s="171" t="s">
        <v>79</v>
      </c>
      <c r="AY338" s="171" t="s">
        <v>137</v>
      </c>
    </row>
    <row r="339" s="12" customFormat="true" ht="15.75" hidden="false" customHeight="true" outlineLevel="0" collapsed="false">
      <c r="B339" s="33"/>
      <c r="C339" s="145" t="s">
        <v>389</v>
      </c>
      <c r="D339" s="145" t="s">
        <v>139</v>
      </c>
      <c r="E339" s="146" t="s">
        <v>390</v>
      </c>
      <c r="F339" s="147" t="s">
        <v>391</v>
      </c>
      <c r="G339" s="148" t="s">
        <v>163</v>
      </c>
      <c r="H339" s="149" t="n">
        <v>7.2</v>
      </c>
      <c r="I339" s="150"/>
      <c r="J339" s="151" t="n">
        <f aca="false">ROUND($I$339*$H$339,2)</f>
        <v>0</v>
      </c>
      <c r="K339" s="147"/>
      <c r="L339" s="33"/>
      <c r="M339" s="152"/>
      <c r="N339" s="153" t="s">
        <v>42</v>
      </c>
      <c r="P339" s="154" t="n">
        <f aca="false">$O$339*$H$339</f>
        <v>0</v>
      </c>
      <c r="Q339" s="154" t="n">
        <v>0</v>
      </c>
      <c r="R339" s="154" t="n">
        <f aca="false">$Q$339*$H$339</f>
        <v>0</v>
      </c>
      <c r="S339" s="154" t="n">
        <v>0</v>
      </c>
      <c r="T339" s="155" t="n">
        <f aca="false">$S$339*$H$339</f>
        <v>0</v>
      </c>
      <c r="AR339" s="101" t="s">
        <v>262</v>
      </c>
      <c r="AT339" s="101" t="s">
        <v>139</v>
      </c>
      <c r="AU339" s="101" t="s">
        <v>81</v>
      </c>
      <c r="AY339" s="12" t="s">
        <v>137</v>
      </c>
      <c r="BE339" s="156" t="n">
        <f aca="false">IF($N$339="základní",$J$339,0)</f>
        <v>0</v>
      </c>
      <c r="BF339" s="156" t="n">
        <f aca="false">IF($N$339="snížená",$J$339,0)</f>
        <v>0</v>
      </c>
      <c r="BG339" s="156" t="n">
        <f aca="false">IF($N$339="zákl. přenesená",$J$339,0)</f>
        <v>0</v>
      </c>
      <c r="BH339" s="156" t="n">
        <f aca="false">IF($N$339="sníž. přenesená",$J$339,0)</f>
        <v>0</v>
      </c>
      <c r="BI339" s="156" t="n">
        <f aca="false">IF($N$339="nulová",$J$339,0)</f>
        <v>0</v>
      </c>
      <c r="BJ339" s="101" t="s">
        <v>79</v>
      </c>
      <c r="BK339" s="156" t="n">
        <f aca="false">ROUND($I$339*$H$339,2)</f>
        <v>0</v>
      </c>
      <c r="BL339" s="101" t="s">
        <v>262</v>
      </c>
      <c r="BM339" s="101" t="s">
        <v>392</v>
      </c>
    </row>
    <row r="340" s="12" customFormat="true" ht="15.75" hidden="false" customHeight="true" outlineLevel="0" collapsed="false">
      <c r="B340" s="157"/>
      <c r="D340" s="158" t="s">
        <v>146</v>
      </c>
      <c r="E340" s="159"/>
      <c r="F340" s="159" t="s">
        <v>148</v>
      </c>
      <c r="H340" s="160"/>
      <c r="L340" s="157"/>
      <c r="M340" s="161"/>
      <c r="T340" s="162"/>
      <c r="AT340" s="160" t="s">
        <v>146</v>
      </c>
      <c r="AU340" s="160" t="s">
        <v>81</v>
      </c>
      <c r="AV340" s="160" t="s">
        <v>79</v>
      </c>
      <c r="AW340" s="160" t="s">
        <v>97</v>
      </c>
      <c r="AX340" s="160" t="s">
        <v>71</v>
      </c>
      <c r="AY340" s="160" t="s">
        <v>137</v>
      </c>
    </row>
    <row r="341" s="12" customFormat="true" ht="15.75" hidden="false" customHeight="true" outlineLevel="0" collapsed="false">
      <c r="B341" s="164"/>
      <c r="D341" s="163" t="s">
        <v>146</v>
      </c>
      <c r="E341" s="165"/>
      <c r="F341" s="166" t="s">
        <v>388</v>
      </c>
      <c r="H341" s="167" t="n">
        <v>7.2</v>
      </c>
      <c r="L341" s="164"/>
      <c r="M341" s="168"/>
      <c r="T341" s="169"/>
      <c r="AT341" s="165" t="s">
        <v>146</v>
      </c>
      <c r="AU341" s="165" t="s">
        <v>81</v>
      </c>
      <c r="AV341" s="165" t="s">
        <v>81</v>
      </c>
      <c r="AW341" s="165" t="s">
        <v>97</v>
      </c>
      <c r="AX341" s="165" t="s">
        <v>71</v>
      </c>
      <c r="AY341" s="165" t="s">
        <v>137</v>
      </c>
    </row>
    <row r="342" s="12" customFormat="true" ht="15.75" hidden="false" customHeight="true" outlineLevel="0" collapsed="false">
      <c r="B342" s="170"/>
      <c r="D342" s="163" t="s">
        <v>146</v>
      </c>
      <c r="E342" s="171"/>
      <c r="F342" s="172" t="s">
        <v>151</v>
      </c>
      <c r="H342" s="173" t="n">
        <v>7.2</v>
      </c>
      <c r="L342" s="170"/>
      <c r="M342" s="174"/>
      <c r="T342" s="175"/>
      <c r="AT342" s="171" t="s">
        <v>146</v>
      </c>
      <c r="AU342" s="171" t="s">
        <v>81</v>
      </c>
      <c r="AV342" s="171" t="s">
        <v>144</v>
      </c>
      <c r="AW342" s="171" t="s">
        <v>97</v>
      </c>
      <c r="AX342" s="171" t="s">
        <v>79</v>
      </c>
      <c r="AY342" s="171" t="s">
        <v>137</v>
      </c>
    </row>
    <row r="343" s="12" customFormat="true" ht="15.75" hidden="false" customHeight="true" outlineLevel="0" collapsed="false">
      <c r="B343" s="33"/>
      <c r="C343" s="145" t="s">
        <v>393</v>
      </c>
      <c r="D343" s="145" t="s">
        <v>139</v>
      </c>
      <c r="E343" s="146" t="s">
        <v>394</v>
      </c>
      <c r="F343" s="147" t="s">
        <v>395</v>
      </c>
      <c r="G343" s="148" t="s">
        <v>360</v>
      </c>
      <c r="H343" s="192"/>
      <c r="I343" s="150"/>
      <c r="J343" s="151" t="n">
        <f aca="false">ROUND($I$343*$H$343,2)</f>
        <v>0</v>
      </c>
      <c r="K343" s="147" t="s">
        <v>143</v>
      </c>
      <c r="L343" s="33"/>
      <c r="M343" s="152"/>
      <c r="N343" s="153" t="s">
        <v>42</v>
      </c>
      <c r="P343" s="154" t="n">
        <f aca="false">$O$343*$H$343</f>
        <v>0</v>
      </c>
      <c r="Q343" s="154" t="n">
        <v>0</v>
      </c>
      <c r="R343" s="154" t="n">
        <f aca="false">$Q$343*$H$343</f>
        <v>0</v>
      </c>
      <c r="S343" s="154" t="n">
        <v>0</v>
      </c>
      <c r="T343" s="155" t="n">
        <f aca="false">$S$343*$H$343</f>
        <v>0</v>
      </c>
      <c r="AR343" s="101" t="s">
        <v>262</v>
      </c>
      <c r="AT343" s="101" t="s">
        <v>139</v>
      </c>
      <c r="AU343" s="101" t="s">
        <v>81</v>
      </c>
      <c r="AY343" s="12" t="s">
        <v>137</v>
      </c>
      <c r="BE343" s="156" t="n">
        <f aca="false">IF($N$343="základní",$J$343,0)</f>
        <v>0</v>
      </c>
      <c r="BF343" s="156" t="n">
        <f aca="false">IF($N$343="snížená",$J$343,0)</f>
        <v>0</v>
      </c>
      <c r="BG343" s="156" t="n">
        <f aca="false">IF($N$343="zákl. přenesená",$J$343,0)</f>
        <v>0</v>
      </c>
      <c r="BH343" s="156" t="n">
        <f aca="false">IF($N$343="sníž. přenesená",$J$343,0)</f>
        <v>0</v>
      </c>
      <c r="BI343" s="156" t="n">
        <f aca="false">IF($N$343="nulová",$J$343,0)</f>
        <v>0</v>
      </c>
      <c r="BJ343" s="101" t="s">
        <v>79</v>
      </c>
      <c r="BK343" s="156" t="n">
        <f aca="false">ROUND($I$343*$H$343,2)</f>
        <v>0</v>
      </c>
      <c r="BL343" s="101" t="s">
        <v>262</v>
      </c>
      <c r="BM343" s="101" t="s">
        <v>396</v>
      </c>
    </row>
    <row r="344" s="134" customFormat="true" ht="30.75" hidden="false" customHeight="true" outlineLevel="0" collapsed="false">
      <c r="B344" s="135"/>
      <c r="D344" s="136" t="s">
        <v>70</v>
      </c>
      <c r="E344" s="143" t="s">
        <v>397</v>
      </c>
      <c r="F344" s="143" t="s">
        <v>398</v>
      </c>
      <c r="J344" s="144" t="n">
        <f aca="false">$BK$344</f>
        <v>0</v>
      </c>
      <c r="L344" s="135"/>
      <c r="M344" s="139"/>
      <c r="P344" s="140" t="n">
        <f aca="false">SUM($P$345:$P$347)</f>
        <v>0</v>
      </c>
      <c r="R344" s="140" t="n">
        <f aca="false">SUM($R$345:$R$347)</f>
        <v>0</v>
      </c>
      <c r="T344" s="141" t="n">
        <f aca="false">SUM($T$345:$T$347)</f>
        <v>0</v>
      </c>
      <c r="AR344" s="136" t="s">
        <v>81</v>
      </c>
      <c r="AT344" s="136" t="s">
        <v>70</v>
      </c>
      <c r="AU344" s="136" t="s">
        <v>79</v>
      </c>
      <c r="AY344" s="136" t="s">
        <v>137</v>
      </c>
      <c r="BK344" s="142" t="n">
        <f aca="false">SUM($BK$345:$BK$347)</f>
        <v>0</v>
      </c>
    </row>
    <row r="345" s="12" customFormat="true" ht="15.75" hidden="false" customHeight="true" outlineLevel="0" collapsed="false">
      <c r="B345" s="33"/>
      <c r="C345" s="148" t="s">
        <v>399</v>
      </c>
      <c r="D345" s="148" t="s">
        <v>139</v>
      </c>
      <c r="E345" s="146" t="s">
        <v>400</v>
      </c>
      <c r="F345" s="147" t="s">
        <v>401</v>
      </c>
      <c r="G345" s="148" t="s">
        <v>367</v>
      </c>
      <c r="H345" s="149" t="n">
        <v>1</v>
      </c>
      <c r="I345" s="150"/>
      <c r="J345" s="151" t="n">
        <f aca="false">ROUND($I$345*$H$345,2)</f>
        <v>0</v>
      </c>
      <c r="K345" s="147"/>
      <c r="L345" s="33"/>
      <c r="M345" s="152"/>
      <c r="N345" s="153" t="s">
        <v>42</v>
      </c>
      <c r="P345" s="154" t="n">
        <f aca="false">$O$345*$H$345</f>
        <v>0</v>
      </c>
      <c r="Q345" s="154" t="n">
        <v>0</v>
      </c>
      <c r="R345" s="154" t="n">
        <f aca="false">$Q$345*$H$345</f>
        <v>0</v>
      </c>
      <c r="S345" s="154" t="n">
        <v>0</v>
      </c>
      <c r="T345" s="155" t="n">
        <f aca="false">$S$345*$H$345</f>
        <v>0</v>
      </c>
      <c r="AR345" s="101" t="s">
        <v>262</v>
      </c>
      <c r="AT345" s="101" t="s">
        <v>139</v>
      </c>
      <c r="AU345" s="101" t="s">
        <v>81</v>
      </c>
      <c r="AY345" s="101" t="s">
        <v>137</v>
      </c>
      <c r="BE345" s="156" t="n">
        <f aca="false">IF($N$345="základní",$J$345,0)</f>
        <v>0</v>
      </c>
      <c r="BF345" s="156" t="n">
        <f aca="false">IF($N$345="snížená",$J$345,0)</f>
        <v>0</v>
      </c>
      <c r="BG345" s="156" t="n">
        <f aca="false">IF($N$345="zákl. přenesená",$J$345,0)</f>
        <v>0</v>
      </c>
      <c r="BH345" s="156" t="n">
        <f aca="false">IF($N$345="sníž. přenesená",$J$345,0)</f>
        <v>0</v>
      </c>
      <c r="BI345" s="156" t="n">
        <f aca="false">IF($N$345="nulová",$J$345,0)</f>
        <v>0</v>
      </c>
      <c r="BJ345" s="101" t="s">
        <v>79</v>
      </c>
      <c r="BK345" s="156" t="n">
        <f aca="false">ROUND($I$345*$H$345,2)</f>
        <v>0</v>
      </c>
      <c r="BL345" s="101" t="s">
        <v>262</v>
      </c>
      <c r="BM345" s="101" t="s">
        <v>402</v>
      </c>
    </row>
    <row r="346" s="12" customFormat="true" ht="15.75" hidden="false" customHeight="true" outlineLevel="0" collapsed="false">
      <c r="B346" s="157"/>
      <c r="D346" s="158" t="s">
        <v>146</v>
      </c>
      <c r="E346" s="159"/>
      <c r="F346" s="159" t="s">
        <v>369</v>
      </c>
      <c r="H346" s="160"/>
      <c r="L346" s="157"/>
      <c r="M346" s="161"/>
      <c r="T346" s="162"/>
      <c r="AT346" s="160" t="s">
        <v>146</v>
      </c>
      <c r="AU346" s="160" t="s">
        <v>81</v>
      </c>
      <c r="AV346" s="160" t="s">
        <v>79</v>
      </c>
      <c r="AW346" s="160" t="s">
        <v>97</v>
      </c>
      <c r="AX346" s="160" t="s">
        <v>71</v>
      </c>
      <c r="AY346" s="160" t="s">
        <v>137</v>
      </c>
    </row>
    <row r="347" s="12" customFormat="true" ht="15.75" hidden="false" customHeight="true" outlineLevel="0" collapsed="false">
      <c r="B347" s="164"/>
      <c r="D347" s="163" t="s">
        <v>146</v>
      </c>
      <c r="E347" s="165"/>
      <c r="F347" s="166" t="s">
        <v>192</v>
      </c>
      <c r="H347" s="167" t="n">
        <v>1</v>
      </c>
      <c r="L347" s="164"/>
      <c r="M347" s="168"/>
      <c r="T347" s="169"/>
      <c r="AT347" s="165" t="s">
        <v>146</v>
      </c>
      <c r="AU347" s="165" t="s">
        <v>81</v>
      </c>
      <c r="AV347" s="165" t="s">
        <v>81</v>
      </c>
      <c r="AW347" s="165" t="s">
        <v>97</v>
      </c>
      <c r="AX347" s="165" t="s">
        <v>79</v>
      </c>
      <c r="AY347" s="165" t="s">
        <v>137</v>
      </c>
    </row>
    <row r="348" s="134" customFormat="true" ht="30.75" hidden="false" customHeight="true" outlineLevel="0" collapsed="false">
      <c r="B348" s="135"/>
      <c r="D348" s="136" t="s">
        <v>70</v>
      </c>
      <c r="E348" s="143" t="s">
        <v>403</v>
      </c>
      <c r="F348" s="143" t="s">
        <v>404</v>
      </c>
      <c r="J348" s="144" t="n">
        <f aca="false">$BK$348</f>
        <v>0</v>
      </c>
      <c r="L348" s="135"/>
      <c r="M348" s="139"/>
      <c r="P348" s="140" t="n">
        <f aca="false">SUM($P$349:$P$408)</f>
        <v>0</v>
      </c>
      <c r="R348" s="140" t="n">
        <f aca="false">SUM($R$349:$R$408)</f>
        <v>0.16</v>
      </c>
      <c r="T348" s="141" t="n">
        <f aca="false">SUM($T$349:$T$408)</f>
        <v>0.19512</v>
      </c>
      <c r="AR348" s="136" t="s">
        <v>81</v>
      </c>
      <c r="AT348" s="136" t="s">
        <v>70</v>
      </c>
      <c r="AU348" s="136" t="s">
        <v>79</v>
      </c>
      <c r="AY348" s="136" t="s">
        <v>137</v>
      </c>
      <c r="BK348" s="142" t="n">
        <f aca="false">SUM($BK$349:$BK$408)</f>
        <v>0</v>
      </c>
    </row>
    <row r="349" s="12" customFormat="true" ht="15.75" hidden="false" customHeight="true" outlineLevel="0" collapsed="false">
      <c r="B349" s="33"/>
      <c r="C349" s="145" t="s">
        <v>405</v>
      </c>
      <c r="D349" s="145" t="s">
        <v>139</v>
      </c>
      <c r="E349" s="146" t="s">
        <v>406</v>
      </c>
      <c r="F349" s="147" t="s">
        <v>407</v>
      </c>
      <c r="G349" s="148" t="s">
        <v>163</v>
      </c>
      <c r="H349" s="149" t="n">
        <v>1.6</v>
      </c>
      <c r="I349" s="150"/>
      <c r="J349" s="151" t="n">
        <f aca="false">ROUND($I$349*$H$349,2)</f>
        <v>0</v>
      </c>
      <c r="K349" s="147" t="s">
        <v>143</v>
      </c>
      <c r="L349" s="33"/>
      <c r="M349" s="152"/>
      <c r="N349" s="153" t="s">
        <v>42</v>
      </c>
      <c r="P349" s="154" t="n">
        <f aca="false">$O$349*$H$349</f>
        <v>0</v>
      </c>
      <c r="Q349" s="154" t="n">
        <v>0</v>
      </c>
      <c r="R349" s="154" t="n">
        <f aca="false">$Q$349*$H$349</f>
        <v>0</v>
      </c>
      <c r="S349" s="154" t="n">
        <v>0.01695</v>
      </c>
      <c r="T349" s="155" t="n">
        <f aca="false">$S$349*$H$349</f>
        <v>0.02712</v>
      </c>
      <c r="AR349" s="101" t="s">
        <v>262</v>
      </c>
      <c r="AT349" s="101" t="s">
        <v>139</v>
      </c>
      <c r="AU349" s="101" t="s">
        <v>81</v>
      </c>
      <c r="AY349" s="12" t="s">
        <v>137</v>
      </c>
      <c r="BE349" s="156" t="n">
        <f aca="false">IF($N$349="základní",$J$349,0)</f>
        <v>0</v>
      </c>
      <c r="BF349" s="156" t="n">
        <f aca="false">IF($N$349="snížená",$J$349,0)</f>
        <v>0</v>
      </c>
      <c r="BG349" s="156" t="n">
        <f aca="false">IF($N$349="zákl. přenesená",$J$349,0)</f>
        <v>0</v>
      </c>
      <c r="BH349" s="156" t="n">
        <f aca="false">IF($N$349="sníž. přenesená",$J$349,0)</f>
        <v>0</v>
      </c>
      <c r="BI349" s="156" t="n">
        <f aca="false">IF($N$349="nulová",$J$349,0)</f>
        <v>0</v>
      </c>
      <c r="BJ349" s="101" t="s">
        <v>79</v>
      </c>
      <c r="BK349" s="156" t="n">
        <f aca="false">ROUND($I$349*$H$349,2)</f>
        <v>0</v>
      </c>
      <c r="BL349" s="101" t="s">
        <v>262</v>
      </c>
      <c r="BM349" s="101" t="s">
        <v>408</v>
      </c>
    </row>
    <row r="350" s="12" customFormat="true" ht="15.75" hidden="false" customHeight="true" outlineLevel="0" collapsed="false">
      <c r="B350" s="157"/>
      <c r="D350" s="158" t="s">
        <v>146</v>
      </c>
      <c r="E350" s="159"/>
      <c r="F350" s="159" t="s">
        <v>409</v>
      </c>
      <c r="H350" s="160"/>
      <c r="L350" s="157"/>
      <c r="M350" s="161"/>
      <c r="T350" s="162"/>
      <c r="AT350" s="160" t="s">
        <v>146</v>
      </c>
      <c r="AU350" s="160" t="s">
        <v>81</v>
      </c>
      <c r="AV350" s="160" t="s">
        <v>79</v>
      </c>
      <c r="AW350" s="160" t="s">
        <v>97</v>
      </c>
      <c r="AX350" s="160" t="s">
        <v>71</v>
      </c>
      <c r="AY350" s="160" t="s">
        <v>137</v>
      </c>
    </row>
    <row r="351" s="12" customFormat="true" ht="15.75" hidden="false" customHeight="true" outlineLevel="0" collapsed="false">
      <c r="B351" s="157"/>
      <c r="D351" s="163" t="s">
        <v>146</v>
      </c>
      <c r="E351" s="160"/>
      <c r="F351" s="159" t="s">
        <v>148</v>
      </c>
      <c r="H351" s="160"/>
      <c r="L351" s="157"/>
      <c r="M351" s="161"/>
      <c r="T351" s="162"/>
      <c r="AT351" s="160" t="s">
        <v>146</v>
      </c>
      <c r="AU351" s="160" t="s">
        <v>81</v>
      </c>
      <c r="AV351" s="160" t="s">
        <v>79</v>
      </c>
      <c r="AW351" s="160" t="s">
        <v>97</v>
      </c>
      <c r="AX351" s="160" t="s">
        <v>71</v>
      </c>
      <c r="AY351" s="160" t="s">
        <v>137</v>
      </c>
    </row>
    <row r="352" s="12" customFormat="true" ht="15.75" hidden="false" customHeight="true" outlineLevel="0" collapsed="false">
      <c r="B352" s="157"/>
      <c r="D352" s="163" t="s">
        <v>146</v>
      </c>
      <c r="E352" s="160"/>
      <c r="F352" s="159" t="s">
        <v>410</v>
      </c>
      <c r="H352" s="160"/>
      <c r="L352" s="157"/>
      <c r="M352" s="161"/>
      <c r="T352" s="162"/>
      <c r="AT352" s="160" t="s">
        <v>146</v>
      </c>
      <c r="AU352" s="160" t="s">
        <v>81</v>
      </c>
      <c r="AV352" s="160" t="s">
        <v>79</v>
      </c>
      <c r="AW352" s="160" t="s">
        <v>97</v>
      </c>
      <c r="AX352" s="160" t="s">
        <v>71</v>
      </c>
      <c r="AY352" s="160" t="s">
        <v>137</v>
      </c>
    </row>
    <row r="353" s="12" customFormat="true" ht="15.75" hidden="false" customHeight="true" outlineLevel="0" collapsed="false">
      <c r="B353" s="164"/>
      <c r="D353" s="163" t="s">
        <v>146</v>
      </c>
      <c r="E353" s="165"/>
      <c r="F353" s="166" t="s">
        <v>411</v>
      </c>
      <c r="H353" s="167" t="n">
        <v>1.6</v>
      </c>
      <c r="L353" s="164"/>
      <c r="M353" s="168"/>
      <c r="T353" s="169"/>
      <c r="AT353" s="165" t="s">
        <v>146</v>
      </c>
      <c r="AU353" s="165" t="s">
        <v>81</v>
      </c>
      <c r="AV353" s="165" t="s">
        <v>81</v>
      </c>
      <c r="AW353" s="165" t="s">
        <v>97</v>
      </c>
      <c r="AX353" s="165" t="s">
        <v>71</v>
      </c>
      <c r="AY353" s="165" t="s">
        <v>137</v>
      </c>
    </row>
    <row r="354" s="12" customFormat="true" ht="15.75" hidden="false" customHeight="true" outlineLevel="0" collapsed="false">
      <c r="B354" s="170"/>
      <c r="D354" s="163" t="s">
        <v>146</v>
      </c>
      <c r="E354" s="171"/>
      <c r="F354" s="172" t="s">
        <v>151</v>
      </c>
      <c r="H354" s="173" t="n">
        <v>1.6</v>
      </c>
      <c r="L354" s="170"/>
      <c r="M354" s="174"/>
      <c r="T354" s="175"/>
      <c r="AT354" s="171" t="s">
        <v>146</v>
      </c>
      <c r="AU354" s="171" t="s">
        <v>81</v>
      </c>
      <c r="AV354" s="171" t="s">
        <v>144</v>
      </c>
      <c r="AW354" s="171" t="s">
        <v>97</v>
      </c>
      <c r="AX354" s="171" t="s">
        <v>79</v>
      </c>
      <c r="AY354" s="171" t="s">
        <v>137</v>
      </c>
    </row>
    <row r="355" s="12" customFormat="true" ht="15.75" hidden="false" customHeight="true" outlineLevel="0" collapsed="false">
      <c r="B355" s="33"/>
      <c r="C355" s="145" t="s">
        <v>412</v>
      </c>
      <c r="D355" s="145" t="s">
        <v>139</v>
      </c>
      <c r="E355" s="146" t="s">
        <v>413</v>
      </c>
      <c r="F355" s="147" t="s">
        <v>414</v>
      </c>
      <c r="G355" s="148" t="s">
        <v>415</v>
      </c>
      <c r="H355" s="149" t="n">
        <v>1</v>
      </c>
      <c r="I355" s="150"/>
      <c r="J355" s="151" t="n">
        <f aca="false">ROUND($I$355*$H$355,2)</f>
        <v>0</v>
      </c>
      <c r="K355" s="147"/>
      <c r="L355" s="33"/>
      <c r="M355" s="152"/>
      <c r="N355" s="153" t="s">
        <v>42</v>
      </c>
      <c r="P355" s="154" t="n">
        <f aca="false">$O$355*$H$355</f>
        <v>0</v>
      </c>
      <c r="Q355" s="154" t="n">
        <v>0</v>
      </c>
      <c r="R355" s="154" t="n">
        <f aca="false">$Q$355*$H$355</f>
        <v>0</v>
      </c>
      <c r="S355" s="154" t="n">
        <v>0</v>
      </c>
      <c r="T355" s="155" t="n">
        <f aca="false">$S$355*$H$355</f>
        <v>0</v>
      </c>
      <c r="AR355" s="101" t="s">
        <v>262</v>
      </c>
      <c r="AT355" s="101" t="s">
        <v>139</v>
      </c>
      <c r="AU355" s="101" t="s">
        <v>81</v>
      </c>
      <c r="AY355" s="12" t="s">
        <v>137</v>
      </c>
      <c r="BE355" s="156" t="n">
        <f aca="false">IF($N$355="základní",$J$355,0)</f>
        <v>0</v>
      </c>
      <c r="BF355" s="156" t="n">
        <f aca="false">IF($N$355="snížená",$J$355,0)</f>
        <v>0</v>
      </c>
      <c r="BG355" s="156" t="n">
        <f aca="false">IF($N$355="zákl. přenesená",$J$355,0)</f>
        <v>0</v>
      </c>
      <c r="BH355" s="156" t="n">
        <f aca="false">IF($N$355="sníž. přenesená",$J$355,0)</f>
        <v>0</v>
      </c>
      <c r="BI355" s="156" t="n">
        <f aca="false">IF($N$355="nulová",$J$355,0)</f>
        <v>0</v>
      </c>
      <c r="BJ355" s="101" t="s">
        <v>79</v>
      </c>
      <c r="BK355" s="156" t="n">
        <f aca="false">ROUND($I$355*$H$355,2)</f>
        <v>0</v>
      </c>
      <c r="BL355" s="101" t="s">
        <v>262</v>
      </c>
      <c r="BM355" s="101" t="s">
        <v>416</v>
      </c>
    </row>
    <row r="356" s="12" customFormat="true" ht="15.75" hidden="false" customHeight="true" outlineLevel="0" collapsed="false">
      <c r="B356" s="157"/>
      <c r="D356" s="158" t="s">
        <v>146</v>
      </c>
      <c r="E356" s="159"/>
      <c r="F356" s="159" t="s">
        <v>417</v>
      </c>
      <c r="H356" s="160"/>
      <c r="L356" s="157"/>
      <c r="M356" s="161"/>
      <c r="T356" s="162"/>
      <c r="AT356" s="160" t="s">
        <v>146</v>
      </c>
      <c r="AU356" s="160" t="s">
        <v>81</v>
      </c>
      <c r="AV356" s="160" t="s">
        <v>79</v>
      </c>
      <c r="AW356" s="160" t="s">
        <v>97</v>
      </c>
      <c r="AX356" s="160" t="s">
        <v>71</v>
      </c>
      <c r="AY356" s="160" t="s">
        <v>137</v>
      </c>
    </row>
    <row r="357" s="12" customFormat="true" ht="15.75" hidden="false" customHeight="true" outlineLevel="0" collapsed="false">
      <c r="B357" s="157"/>
      <c r="D357" s="163" t="s">
        <v>146</v>
      </c>
      <c r="E357" s="160"/>
      <c r="F357" s="159" t="s">
        <v>148</v>
      </c>
      <c r="H357" s="160"/>
      <c r="L357" s="157"/>
      <c r="M357" s="161"/>
      <c r="T357" s="162"/>
      <c r="AT357" s="160" t="s">
        <v>146</v>
      </c>
      <c r="AU357" s="160" t="s">
        <v>81</v>
      </c>
      <c r="AV357" s="160" t="s">
        <v>79</v>
      </c>
      <c r="AW357" s="160" t="s">
        <v>97</v>
      </c>
      <c r="AX357" s="160" t="s">
        <v>71</v>
      </c>
      <c r="AY357" s="160" t="s">
        <v>137</v>
      </c>
    </row>
    <row r="358" s="12" customFormat="true" ht="15.75" hidden="false" customHeight="true" outlineLevel="0" collapsed="false">
      <c r="B358" s="164"/>
      <c r="D358" s="163" t="s">
        <v>146</v>
      </c>
      <c r="E358" s="165"/>
      <c r="F358" s="166" t="s">
        <v>418</v>
      </c>
      <c r="H358" s="167" t="n">
        <v>1</v>
      </c>
      <c r="L358" s="164"/>
      <c r="M358" s="168"/>
      <c r="T358" s="169"/>
      <c r="AT358" s="165" t="s">
        <v>146</v>
      </c>
      <c r="AU358" s="165" t="s">
        <v>81</v>
      </c>
      <c r="AV358" s="165" t="s">
        <v>81</v>
      </c>
      <c r="AW358" s="165" t="s">
        <v>97</v>
      </c>
      <c r="AX358" s="165" t="s">
        <v>79</v>
      </c>
      <c r="AY358" s="165" t="s">
        <v>137</v>
      </c>
    </row>
    <row r="359" s="12" customFormat="true" ht="15.75" hidden="false" customHeight="true" outlineLevel="0" collapsed="false">
      <c r="B359" s="33"/>
      <c r="C359" s="145" t="s">
        <v>419</v>
      </c>
      <c r="D359" s="145" t="s">
        <v>139</v>
      </c>
      <c r="E359" s="146" t="s">
        <v>420</v>
      </c>
      <c r="F359" s="147" t="s">
        <v>421</v>
      </c>
      <c r="G359" s="148" t="s">
        <v>228</v>
      </c>
      <c r="H359" s="149" t="n">
        <v>4</v>
      </c>
      <c r="I359" s="150"/>
      <c r="J359" s="151" t="n">
        <f aca="false">ROUND($I$359*$H$359,2)</f>
        <v>0</v>
      </c>
      <c r="K359" s="147" t="s">
        <v>143</v>
      </c>
      <c r="L359" s="33"/>
      <c r="M359" s="152"/>
      <c r="N359" s="153" t="s">
        <v>42</v>
      </c>
      <c r="P359" s="154" t="n">
        <f aca="false">$O$359*$H$359</f>
        <v>0</v>
      </c>
      <c r="Q359" s="154" t="n">
        <v>0</v>
      </c>
      <c r="R359" s="154" t="n">
        <f aca="false">$Q$359*$H$359</f>
        <v>0</v>
      </c>
      <c r="S359" s="154" t="n">
        <v>0</v>
      </c>
      <c r="T359" s="155" t="n">
        <f aca="false">$S$359*$H$359</f>
        <v>0</v>
      </c>
      <c r="AR359" s="101" t="s">
        <v>262</v>
      </c>
      <c r="AT359" s="101" t="s">
        <v>139</v>
      </c>
      <c r="AU359" s="101" t="s">
        <v>81</v>
      </c>
      <c r="AY359" s="12" t="s">
        <v>137</v>
      </c>
      <c r="BE359" s="156" t="n">
        <f aca="false">IF($N$359="základní",$J$359,0)</f>
        <v>0</v>
      </c>
      <c r="BF359" s="156" t="n">
        <f aca="false">IF($N$359="snížená",$J$359,0)</f>
        <v>0</v>
      </c>
      <c r="BG359" s="156" t="n">
        <f aca="false">IF($N$359="zákl. přenesená",$J$359,0)</f>
        <v>0</v>
      </c>
      <c r="BH359" s="156" t="n">
        <f aca="false">IF($N$359="sníž. přenesená",$J$359,0)</f>
        <v>0</v>
      </c>
      <c r="BI359" s="156" t="n">
        <f aca="false">IF($N$359="nulová",$J$359,0)</f>
        <v>0</v>
      </c>
      <c r="BJ359" s="101" t="s">
        <v>79</v>
      </c>
      <c r="BK359" s="156" t="n">
        <f aca="false">ROUND($I$359*$H$359,2)</f>
        <v>0</v>
      </c>
      <c r="BL359" s="101" t="s">
        <v>262</v>
      </c>
      <c r="BM359" s="101" t="s">
        <v>422</v>
      </c>
    </row>
    <row r="360" s="12" customFormat="true" ht="15.75" hidden="false" customHeight="true" outlineLevel="0" collapsed="false">
      <c r="B360" s="157"/>
      <c r="D360" s="158" t="s">
        <v>146</v>
      </c>
      <c r="E360" s="159"/>
      <c r="F360" s="159" t="s">
        <v>231</v>
      </c>
      <c r="H360" s="160"/>
      <c r="L360" s="157"/>
      <c r="M360" s="161"/>
      <c r="T360" s="162"/>
      <c r="AT360" s="160" t="s">
        <v>146</v>
      </c>
      <c r="AU360" s="160" t="s">
        <v>81</v>
      </c>
      <c r="AV360" s="160" t="s">
        <v>79</v>
      </c>
      <c r="AW360" s="160" t="s">
        <v>97</v>
      </c>
      <c r="AX360" s="160" t="s">
        <v>71</v>
      </c>
      <c r="AY360" s="160" t="s">
        <v>137</v>
      </c>
    </row>
    <row r="361" s="12" customFormat="true" ht="15.75" hidden="false" customHeight="true" outlineLevel="0" collapsed="false">
      <c r="B361" s="157"/>
      <c r="D361" s="163" t="s">
        <v>146</v>
      </c>
      <c r="E361" s="160"/>
      <c r="F361" s="159" t="s">
        <v>232</v>
      </c>
      <c r="H361" s="160"/>
      <c r="L361" s="157"/>
      <c r="M361" s="161"/>
      <c r="T361" s="162"/>
      <c r="AT361" s="160" t="s">
        <v>146</v>
      </c>
      <c r="AU361" s="160" t="s">
        <v>81</v>
      </c>
      <c r="AV361" s="160" t="s">
        <v>79</v>
      </c>
      <c r="AW361" s="160" t="s">
        <v>97</v>
      </c>
      <c r="AX361" s="160" t="s">
        <v>71</v>
      </c>
      <c r="AY361" s="160" t="s">
        <v>137</v>
      </c>
    </row>
    <row r="362" s="12" customFormat="true" ht="15.75" hidden="false" customHeight="true" outlineLevel="0" collapsed="false">
      <c r="B362" s="157"/>
      <c r="D362" s="163" t="s">
        <v>146</v>
      </c>
      <c r="E362" s="160"/>
      <c r="F362" s="159" t="s">
        <v>423</v>
      </c>
      <c r="H362" s="160"/>
      <c r="L362" s="157"/>
      <c r="M362" s="161"/>
      <c r="T362" s="162"/>
      <c r="AT362" s="160" t="s">
        <v>146</v>
      </c>
      <c r="AU362" s="160" t="s">
        <v>81</v>
      </c>
      <c r="AV362" s="160" t="s">
        <v>79</v>
      </c>
      <c r="AW362" s="160" t="s">
        <v>97</v>
      </c>
      <c r="AX362" s="160" t="s">
        <v>71</v>
      </c>
      <c r="AY362" s="160" t="s">
        <v>137</v>
      </c>
    </row>
    <row r="363" s="12" customFormat="true" ht="15.75" hidden="false" customHeight="true" outlineLevel="0" collapsed="false">
      <c r="B363" s="157"/>
      <c r="D363" s="163" t="s">
        <v>146</v>
      </c>
      <c r="E363" s="160"/>
      <c r="F363" s="159" t="s">
        <v>424</v>
      </c>
      <c r="H363" s="160"/>
      <c r="L363" s="157"/>
      <c r="M363" s="161"/>
      <c r="T363" s="162"/>
      <c r="AT363" s="160" t="s">
        <v>146</v>
      </c>
      <c r="AU363" s="160" t="s">
        <v>81</v>
      </c>
      <c r="AV363" s="160" t="s">
        <v>79</v>
      </c>
      <c r="AW363" s="160" t="s">
        <v>97</v>
      </c>
      <c r="AX363" s="160" t="s">
        <v>71</v>
      </c>
      <c r="AY363" s="160" t="s">
        <v>137</v>
      </c>
    </row>
    <row r="364" s="12" customFormat="true" ht="15.75" hidden="false" customHeight="true" outlineLevel="0" collapsed="false">
      <c r="B364" s="164"/>
      <c r="D364" s="163" t="s">
        <v>146</v>
      </c>
      <c r="E364" s="165"/>
      <c r="F364" s="166" t="s">
        <v>425</v>
      </c>
      <c r="H364" s="167" t="n">
        <v>2</v>
      </c>
      <c r="L364" s="164"/>
      <c r="M364" s="168"/>
      <c r="T364" s="169"/>
      <c r="AT364" s="165" t="s">
        <v>146</v>
      </c>
      <c r="AU364" s="165" t="s">
        <v>81</v>
      </c>
      <c r="AV364" s="165" t="s">
        <v>81</v>
      </c>
      <c r="AW364" s="165" t="s">
        <v>97</v>
      </c>
      <c r="AX364" s="165" t="s">
        <v>71</v>
      </c>
      <c r="AY364" s="165" t="s">
        <v>137</v>
      </c>
    </row>
    <row r="365" s="12" customFormat="true" ht="15.75" hidden="false" customHeight="true" outlineLevel="0" collapsed="false">
      <c r="B365" s="164"/>
      <c r="D365" s="163" t="s">
        <v>146</v>
      </c>
      <c r="E365" s="165"/>
      <c r="F365" s="166" t="s">
        <v>426</v>
      </c>
      <c r="H365" s="167" t="n">
        <v>2</v>
      </c>
      <c r="L365" s="164"/>
      <c r="M365" s="168"/>
      <c r="T365" s="169"/>
      <c r="AT365" s="165" t="s">
        <v>146</v>
      </c>
      <c r="AU365" s="165" t="s">
        <v>81</v>
      </c>
      <c r="AV365" s="165" t="s">
        <v>81</v>
      </c>
      <c r="AW365" s="165" t="s">
        <v>97</v>
      </c>
      <c r="AX365" s="165" t="s">
        <v>71</v>
      </c>
      <c r="AY365" s="165" t="s">
        <v>137</v>
      </c>
    </row>
    <row r="366" s="12" customFormat="true" ht="15.75" hidden="false" customHeight="true" outlineLevel="0" collapsed="false">
      <c r="B366" s="170"/>
      <c r="D366" s="163" t="s">
        <v>146</v>
      </c>
      <c r="E366" s="171"/>
      <c r="F366" s="172" t="s">
        <v>151</v>
      </c>
      <c r="H366" s="173" t="n">
        <v>4</v>
      </c>
      <c r="L366" s="170"/>
      <c r="M366" s="174"/>
      <c r="T366" s="175"/>
      <c r="AT366" s="171" t="s">
        <v>146</v>
      </c>
      <c r="AU366" s="171" t="s">
        <v>81</v>
      </c>
      <c r="AV366" s="171" t="s">
        <v>144</v>
      </c>
      <c r="AW366" s="171" t="s">
        <v>97</v>
      </c>
      <c r="AX366" s="171" t="s">
        <v>79</v>
      </c>
      <c r="AY366" s="171" t="s">
        <v>137</v>
      </c>
    </row>
    <row r="367" s="12" customFormat="true" ht="15.75" hidden="false" customHeight="true" outlineLevel="0" collapsed="false">
      <c r="B367" s="33"/>
      <c r="C367" s="182" t="s">
        <v>427</v>
      </c>
      <c r="D367" s="182" t="s">
        <v>236</v>
      </c>
      <c r="E367" s="183" t="s">
        <v>428</v>
      </c>
      <c r="F367" s="184" t="s">
        <v>429</v>
      </c>
      <c r="G367" s="185" t="s">
        <v>228</v>
      </c>
      <c r="H367" s="186" t="n">
        <v>4</v>
      </c>
      <c r="I367" s="187"/>
      <c r="J367" s="188" t="n">
        <f aca="false">ROUND($I$367*$H$367,2)</f>
        <v>0</v>
      </c>
      <c r="K367" s="184" t="s">
        <v>143</v>
      </c>
      <c r="L367" s="189"/>
      <c r="M367" s="190"/>
      <c r="N367" s="191" t="s">
        <v>42</v>
      </c>
      <c r="P367" s="154" t="n">
        <f aca="false">$O$367*$H$367</f>
        <v>0</v>
      </c>
      <c r="Q367" s="154" t="n">
        <v>0.0185</v>
      </c>
      <c r="R367" s="154" t="n">
        <f aca="false">$Q$367*$H$367</f>
        <v>0.074</v>
      </c>
      <c r="S367" s="154" t="n">
        <v>0</v>
      </c>
      <c r="T367" s="155" t="n">
        <f aca="false">$S$367*$H$367</f>
        <v>0</v>
      </c>
      <c r="AR367" s="101" t="s">
        <v>339</v>
      </c>
      <c r="AT367" s="101" t="s">
        <v>236</v>
      </c>
      <c r="AU367" s="101" t="s">
        <v>81</v>
      </c>
      <c r="AY367" s="12" t="s">
        <v>137</v>
      </c>
      <c r="BE367" s="156" t="n">
        <f aca="false">IF($N$367="základní",$J$367,0)</f>
        <v>0</v>
      </c>
      <c r="BF367" s="156" t="n">
        <f aca="false">IF($N$367="snížená",$J$367,0)</f>
        <v>0</v>
      </c>
      <c r="BG367" s="156" t="n">
        <f aca="false">IF($N$367="zákl. přenesená",$J$367,0)</f>
        <v>0</v>
      </c>
      <c r="BH367" s="156" t="n">
        <f aca="false">IF($N$367="sníž. přenesená",$J$367,0)</f>
        <v>0</v>
      </c>
      <c r="BI367" s="156" t="n">
        <f aca="false">IF($N$367="nulová",$J$367,0)</f>
        <v>0</v>
      </c>
      <c r="BJ367" s="101" t="s">
        <v>79</v>
      </c>
      <c r="BK367" s="156" t="n">
        <f aca="false">ROUND($I$367*$H$367,2)</f>
        <v>0</v>
      </c>
      <c r="BL367" s="101" t="s">
        <v>262</v>
      </c>
      <c r="BM367" s="101" t="s">
        <v>430</v>
      </c>
    </row>
    <row r="368" s="12" customFormat="true" ht="15.75" hidden="false" customHeight="true" outlineLevel="0" collapsed="false">
      <c r="B368" s="157"/>
      <c r="D368" s="158" t="s">
        <v>146</v>
      </c>
      <c r="E368" s="159"/>
      <c r="F368" s="159" t="s">
        <v>231</v>
      </c>
      <c r="H368" s="160"/>
      <c r="L368" s="157"/>
      <c r="M368" s="161"/>
      <c r="T368" s="162"/>
      <c r="AT368" s="160" t="s">
        <v>146</v>
      </c>
      <c r="AU368" s="160" t="s">
        <v>81</v>
      </c>
      <c r="AV368" s="160" t="s">
        <v>79</v>
      </c>
      <c r="AW368" s="160" t="s">
        <v>97</v>
      </c>
      <c r="AX368" s="160" t="s">
        <v>71</v>
      </c>
      <c r="AY368" s="160" t="s">
        <v>137</v>
      </c>
    </row>
    <row r="369" s="12" customFormat="true" ht="15.75" hidden="false" customHeight="true" outlineLevel="0" collapsed="false">
      <c r="B369" s="157"/>
      <c r="D369" s="163" t="s">
        <v>146</v>
      </c>
      <c r="E369" s="160"/>
      <c r="F369" s="159" t="s">
        <v>232</v>
      </c>
      <c r="H369" s="160"/>
      <c r="L369" s="157"/>
      <c r="M369" s="161"/>
      <c r="T369" s="162"/>
      <c r="AT369" s="160" t="s">
        <v>146</v>
      </c>
      <c r="AU369" s="160" t="s">
        <v>81</v>
      </c>
      <c r="AV369" s="160" t="s">
        <v>79</v>
      </c>
      <c r="AW369" s="160" t="s">
        <v>97</v>
      </c>
      <c r="AX369" s="160" t="s">
        <v>71</v>
      </c>
      <c r="AY369" s="160" t="s">
        <v>137</v>
      </c>
    </row>
    <row r="370" s="12" customFormat="true" ht="15.75" hidden="false" customHeight="true" outlineLevel="0" collapsed="false">
      <c r="B370" s="157"/>
      <c r="D370" s="163" t="s">
        <v>146</v>
      </c>
      <c r="E370" s="160"/>
      <c r="F370" s="159" t="s">
        <v>423</v>
      </c>
      <c r="H370" s="160"/>
      <c r="L370" s="157"/>
      <c r="M370" s="161"/>
      <c r="T370" s="162"/>
      <c r="AT370" s="160" t="s">
        <v>146</v>
      </c>
      <c r="AU370" s="160" t="s">
        <v>81</v>
      </c>
      <c r="AV370" s="160" t="s">
        <v>79</v>
      </c>
      <c r="AW370" s="160" t="s">
        <v>97</v>
      </c>
      <c r="AX370" s="160" t="s">
        <v>71</v>
      </c>
      <c r="AY370" s="160" t="s">
        <v>137</v>
      </c>
    </row>
    <row r="371" s="12" customFormat="true" ht="15.75" hidden="false" customHeight="true" outlineLevel="0" collapsed="false">
      <c r="B371" s="157"/>
      <c r="D371" s="163" t="s">
        <v>146</v>
      </c>
      <c r="E371" s="160"/>
      <c r="F371" s="159" t="s">
        <v>424</v>
      </c>
      <c r="H371" s="160"/>
      <c r="L371" s="157"/>
      <c r="M371" s="161"/>
      <c r="T371" s="162"/>
      <c r="AT371" s="160" t="s">
        <v>146</v>
      </c>
      <c r="AU371" s="160" t="s">
        <v>81</v>
      </c>
      <c r="AV371" s="160" t="s">
        <v>79</v>
      </c>
      <c r="AW371" s="160" t="s">
        <v>97</v>
      </c>
      <c r="AX371" s="160" t="s">
        <v>71</v>
      </c>
      <c r="AY371" s="160" t="s">
        <v>137</v>
      </c>
    </row>
    <row r="372" s="12" customFormat="true" ht="15.75" hidden="false" customHeight="true" outlineLevel="0" collapsed="false">
      <c r="B372" s="157"/>
      <c r="D372" s="163" t="s">
        <v>146</v>
      </c>
      <c r="E372" s="160"/>
      <c r="F372" s="159" t="s">
        <v>431</v>
      </c>
      <c r="H372" s="160"/>
      <c r="L372" s="157"/>
      <c r="M372" s="161"/>
      <c r="T372" s="162"/>
      <c r="AT372" s="160" t="s">
        <v>146</v>
      </c>
      <c r="AU372" s="160" t="s">
        <v>81</v>
      </c>
      <c r="AV372" s="160" t="s">
        <v>79</v>
      </c>
      <c r="AW372" s="160" t="s">
        <v>97</v>
      </c>
      <c r="AX372" s="160" t="s">
        <v>71</v>
      </c>
      <c r="AY372" s="160" t="s">
        <v>137</v>
      </c>
    </row>
    <row r="373" s="12" customFormat="true" ht="15.75" hidden="false" customHeight="true" outlineLevel="0" collapsed="false">
      <c r="B373" s="157"/>
      <c r="D373" s="163" t="s">
        <v>146</v>
      </c>
      <c r="E373" s="160"/>
      <c r="F373" s="159" t="s">
        <v>432</v>
      </c>
      <c r="H373" s="160"/>
      <c r="L373" s="157"/>
      <c r="M373" s="161"/>
      <c r="T373" s="162"/>
      <c r="AT373" s="160" t="s">
        <v>146</v>
      </c>
      <c r="AU373" s="160" t="s">
        <v>81</v>
      </c>
      <c r="AV373" s="160" t="s">
        <v>79</v>
      </c>
      <c r="AW373" s="160" t="s">
        <v>97</v>
      </c>
      <c r="AX373" s="160" t="s">
        <v>71</v>
      </c>
      <c r="AY373" s="160" t="s">
        <v>137</v>
      </c>
    </row>
    <row r="374" s="12" customFormat="true" ht="15.75" hidden="false" customHeight="true" outlineLevel="0" collapsed="false">
      <c r="B374" s="164"/>
      <c r="D374" s="163" t="s">
        <v>146</v>
      </c>
      <c r="E374" s="165"/>
      <c r="F374" s="166" t="s">
        <v>425</v>
      </c>
      <c r="H374" s="167" t="n">
        <v>2</v>
      </c>
      <c r="L374" s="164"/>
      <c r="M374" s="168"/>
      <c r="T374" s="169"/>
      <c r="AT374" s="165" t="s">
        <v>146</v>
      </c>
      <c r="AU374" s="165" t="s">
        <v>81</v>
      </c>
      <c r="AV374" s="165" t="s">
        <v>81</v>
      </c>
      <c r="AW374" s="165" t="s">
        <v>97</v>
      </c>
      <c r="AX374" s="165" t="s">
        <v>71</v>
      </c>
      <c r="AY374" s="165" t="s">
        <v>137</v>
      </c>
    </row>
    <row r="375" s="12" customFormat="true" ht="27" hidden="false" customHeight="true" outlineLevel="0" collapsed="false">
      <c r="B375" s="157"/>
      <c r="D375" s="163" t="s">
        <v>146</v>
      </c>
      <c r="E375" s="160"/>
      <c r="F375" s="159" t="s">
        <v>433</v>
      </c>
      <c r="H375" s="160"/>
      <c r="L375" s="157"/>
      <c r="M375" s="161"/>
      <c r="T375" s="162"/>
      <c r="AT375" s="160" t="s">
        <v>146</v>
      </c>
      <c r="AU375" s="160" t="s">
        <v>81</v>
      </c>
      <c r="AV375" s="160" t="s">
        <v>79</v>
      </c>
      <c r="AW375" s="160" t="s">
        <v>97</v>
      </c>
      <c r="AX375" s="160" t="s">
        <v>71</v>
      </c>
      <c r="AY375" s="160" t="s">
        <v>137</v>
      </c>
    </row>
    <row r="376" s="12" customFormat="true" ht="15.75" hidden="false" customHeight="true" outlineLevel="0" collapsed="false">
      <c r="B376" s="164"/>
      <c r="D376" s="163" t="s">
        <v>146</v>
      </c>
      <c r="E376" s="165"/>
      <c r="F376" s="166" t="s">
        <v>426</v>
      </c>
      <c r="H376" s="167" t="n">
        <v>2</v>
      </c>
      <c r="L376" s="164"/>
      <c r="M376" s="168"/>
      <c r="T376" s="169"/>
      <c r="AT376" s="165" t="s">
        <v>146</v>
      </c>
      <c r="AU376" s="165" t="s">
        <v>81</v>
      </c>
      <c r="AV376" s="165" t="s">
        <v>81</v>
      </c>
      <c r="AW376" s="165" t="s">
        <v>97</v>
      </c>
      <c r="AX376" s="165" t="s">
        <v>71</v>
      </c>
      <c r="AY376" s="165" t="s">
        <v>137</v>
      </c>
    </row>
    <row r="377" s="12" customFormat="true" ht="15.75" hidden="false" customHeight="true" outlineLevel="0" collapsed="false">
      <c r="B377" s="170"/>
      <c r="D377" s="163" t="s">
        <v>146</v>
      </c>
      <c r="E377" s="171"/>
      <c r="F377" s="172" t="s">
        <v>151</v>
      </c>
      <c r="H377" s="173" t="n">
        <v>4</v>
      </c>
      <c r="L377" s="170"/>
      <c r="M377" s="174"/>
      <c r="T377" s="175"/>
      <c r="AT377" s="171" t="s">
        <v>146</v>
      </c>
      <c r="AU377" s="171" t="s">
        <v>81</v>
      </c>
      <c r="AV377" s="171" t="s">
        <v>144</v>
      </c>
      <c r="AW377" s="171" t="s">
        <v>97</v>
      </c>
      <c r="AX377" s="171" t="s">
        <v>79</v>
      </c>
      <c r="AY377" s="171" t="s">
        <v>137</v>
      </c>
    </row>
    <row r="378" s="12" customFormat="true" ht="15.75" hidden="false" customHeight="true" outlineLevel="0" collapsed="false">
      <c r="B378" s="33"/>
      <c r="C378" s="145" t="s">
        <v>434</v>
      </c>
      <c r="D378" s="145" t="s">
        <v>139</v>
      </c>
      <c r="E378" s="146" t="s">
        <v>435</v>
      </c>
      <c r="F378" s="147" t="s">
        <v>436</v>
      </c>
      <c r="G378" s="148" t="s">
        <v>228</v>
      </c>
      <c r="H378" s="149" t="n">
        <v>4</v>
      </c>
      <c r="I378" s="150"/>
      <c r="J378" s="151" t="n">
        <f aca="false">ROUND($I$378*$H$378,2)</f>
        <v>0</v>
      </c>
      <c r="K378" s="147" t="s">
        <v>143</v>
      </c>
      <c r="L378" s="33"/>
      <c r="M378" s="152"/>
      <c r="N378" s="153" t="s">
        <v>42</v>
      </c>
      <c r="P378" s="154" t="n">
        <f aca="false">$O$378*$H$378</f>
        <v>0</v>
      </c>
      <c r="Q378" s="154" t="n">
        <v>0</v>
      </c>
      <c r="R378" s="154" t="n">
        <f aca="false">$Q$378*$H$378</f>
        <v>0</v>
      </c>
      <c r="S378" s="154" t="n">
        <v>0</v>
      </c>
      <c r="T378" s="155" t="n">
        <f aca="false">$S$378*$H$378</f>
        <v>0</v>
      </c>
      <c r="AR378" s="101" t="s">
        <v>262</v>
      </c>
      <c r="AT378" s="101" t="s">
        <v>139</v>
      </c>
      <c r="AU378" s="101" t="s">
        <v>81</v>
      </c>
      <c r="AY378" s="12" t="s">
        <v>137</v>
      </c>
      <c r="BE378" s="156" t="n">
        <f aca="false">IF($N$378="základní",$J$378,0)</f>
        <v>0</v>
      </c>
      <c r="BF378" s="156" t="n">
        <f aca="false">IF($N$378="snížená",$J$378,0)</f>
        <v>0</v>
      </c>
      <c r="BG378" s="156" t="n">
        <f aca="false">IF($N$378="zákl. přenesená",$J$378,0)</f>
        <v>0</v>
      </c>
      <c r="BH378" s="156" t="n">
        <f aca="false">IF($N$378="sníž. přenesená",$J$378,0)</f>
        <v>0</v>
      </c>
      <c r="BI378" s="156" t="n">
        <f aca="false">IF($N$378="nulová",$J$378,0)</f>
        <v>0</v>
      </c>
      <c r="BJ378" s="101" t="s">
        <v>79</v>
      </c>
      <c r="BK378" s="156" t="n">
        <f aca="false">ROUND($I$378*$H$378,2)</f>
        <v>0</v>
      </c>
      <c r="BL378" s="101" t="s">
        <v>262</v>
      </c>
      <c r="BM378" s="101" t="s">
        <v>437</v>
      </c>
    </row>
    <row r="379" s="12" customFormat="true" ht="15.75" hidden="false" customHeight="true" outlineLevel="0" collapsed="false">
      <c r="B379" s="157"/>
      <c r="D379" s="158" t="s">
        <v>146</v>
      </c>
      <c r="E379" s="159"/>
      <c r="F379" s="159" t="s">
        <v>231</v>
      </c>
      <c r="H379" s="160"/>
      <c r="L379" s="157"/>
      <c r="M379" s="161"/>
      <c r="T379" s="162"/>
      <c r="AT379" s="160" t="s">
        <v>146</v>
      </c>
      <c r="AU379" s="160" t="s">
        <v>81</v>
      </c>
      <c r="AV379" s="160" t="s">
        <v>79</v>
      </c>
      <c r="AW379" s="160" t="s">
        <v>97</v>
      </c>
      <c r="AX379" s="160" t="s">
        <v>71</v>
      </c>
      <c r="AY379" s="160" t="s">
        <v>137</v>
      </c>
    </row>
    <row r="380" s="12" customFormat="true" ht="15.75" hidden="false" customHeight="true" outlineLevel="0" collapsed="false">
      <c r="B380" s="157"/>
      <c r="D380" s="163" t="s">
        <v>146</v>
      </c>
      <c r="E380" s="160"/>
      <c r="F380" s="159" t="s">
        <v>232</v>
      </c>
      <c r="H380" s="160"/>
      <c r="L380" s="157"/>
      <c r="M380" s="161"/>
      <c r="T380" s="162"/>
      <c r="AT380" s="160" t="s">
        <v>146</v>
      </c>
      <c r="AU380" s="160" t="s">
        <v>81</v>
      </c>
      <c r="AV380" s="160" t="s">
        <v>79</v>
      </c>
      <c r="AW380" s="160" t="s">
        <v>97</v>
      </c>
      <c r="AX380" s="160" t="s">
        <v>71</v>
      </c>
      <c r="AY380" s="160" t="s">
        <v>137</v>
      </c>
    </row>
    <row r="381" s="12" customFormat="true" ht="15.75" hidden="false" customHeight="true" outlineLevel="0" collapsed="false">
      <c r="B381" s="157"/>
      <c r="D381" s="163" t="s">
        <v>146</v>
      </c>
      <c r="E381" s="160"/>
      <c r="F381" s="159" t="s">
        <v>423</v>
      </c>
      <c r="H381" s="160"/>
      <c r="L381" s="157"/>
      <c r="M381" s="161"/>
      <c r="T381" s="162"/>
      <c r="AT381" s="160" t="s">
        <v>146</v>
      </c>
      <c r="AU381" s="160" t="s">
        <v>81</v>
      </c>
      <c r="AV381" s="160" t="s">
        <v>79</v>
      </c>
      <c r="AW381" s="160" t="s">
        <v>97</v>
      </c>
      <c r="AX381" s="160" t="s">
        <v>71</v>
      </c>
      <c r="AY381" s="160" t="s">
        <v>137</v>
      </c>
    </row>
    <row r="382" s="12" customFormat="true" ht="15.75" hidden="false" customHeight="true" outlineLevel="0" collapsed="false">
      <c r="B382" s="157"/>
      <c r="D382" s="163" t="s">
        <v>146</v>
      </c>
      <c r="E382" s="160"/>
      <c r="F382" s="159" t="s">
        <v>424</v>
      </c>
      <c r="H382" s="160"/>
      <c r="L382" s="157"/>
      <c r="M382" s="161"/>
      <c r="T382" s="162"/>
      <c r="AT382" s="160" t="s">
        <v>146</v>
      </c>
      <c r="AU382" s="160" t="s">
        <v>81</v>
      </c>
      <c r="AV382" s="160" t="s">
        <v>79</v>
      </c>
      <c r="AW382" s="160" t="s">
        <v>97</v>
      </c>
      <c r="AX382" s="160" t="s">
        <v>71</v>
      </c>
      <c r="AY382" s="160" t="s">
        <v>137</v>
      </c>
    </row>
    <row r="383" s="12" customFormat="true" ht="15.75" hidden="false" customHeight="true" outlineLevel="0" collapsed="false">
      <c r="B383" s="164"/>
      <c r="D383" s="163" t="s">
        <v>146</v>
      </c>
      <c r="E383" s="165"/>
      <c r="F383" s="166" t="s">
        <v>438</v>
      </c>
      <c r="H383" s="167" t="n">
        <v>1</v>
      </c>
      <c r="L383" s="164"/>
      <c r="M383" s="168"/>
      <c r="T383" s="169"/>
      <c r="AT383" s="165" t="s">
        <v>146</v>
      </c>
      <c r="AU383" s="165" t="s">
        <v>81</v>
      </c>
      <c r="AV383" s="165" t="s">
        <v>81</v>
      </c>
      <c r="AW383" s="165" t="s">
        <v>97</v>
      </c>
      <c r="AX383" s="165" t="s">
        <v>71</v>
      </c>
      <c r="AY383" s="165" t="s">
        <v>137</v>
      </c>
    </row>
    <row r="384" s="12" customFormat="true" ht="15.75" hidden="false" customHeight="true" outlineLevel="0" collapsed="false">
      <c r="B384" s="164"/>
      <c r="D384" s="163" t="s">
        <v>146</v>
      </c>
      <c r="E384" s="165"/>
      <c r="F384" s="166" t="s">
        <v>439</v>
      </c>
      <c r="H384" s="167" t="n">
        <v>3</v>
      </c>
      <c r="L384" s="164"/>
      <c r="M384" s="168"/>
      <c r="T384" s="169"/>
      <c r="AT384" s="165" t="s">
        <v>146</v>
      </c>
      <c r="AU384" s="165" t="s">
        <v>81</v>
      </c>
      <c r="AV384" s="165" t="s">
        <v>81</v>
      </c>
      <c r="AW384" s="165" t="s">
        <v>97</v>
      </c>
      <c r="AX384" s="165" t="s">
        <v>71</v>
      </c>
      <c r="AY384" s="165" t="s">
        <v>137</v>
      </c>
    </row>
    <row r="385" s="12" customFormat="true" ht="15.75" hidden="false" customHeight="true" outlineLevel="0" collapsed="false">
      <c r="B385" s="170"/>
      <c r="D385" s="163" t="s">
        <v>146</v>
      </c>
      <c r="E385" s="171"/>
      <c r="F385" s="172" t="s">
        <v>151</v>
      </c>
      <c r="H385" s="173" t="n">
        <v>4</v>
      </c>
      <c r="L385" s="170"/>
      <c r="M385" s="174"/>
      <c r="T385" s="175"/>
      <c r="AT385" s="171" t="s">
        <v>146</v>
      </c>
      <c r="AU385" s="171" t="s">
        <v>81</v>
      </c>
      <c r="AV385" s="171" t="s">
        <v>144</v>
      </c>
      <c r="AW385" s="171" t="s">
        <v>97</v>
      </c>
      <c r="AX385" s="171" t="s">
        <v>79</v>
      </c>
      <c r="AY385" s="171" t="s">
        <v>137</v>
      </c>
    </row>
    <row r="386" s="12" customFormat="true" ht="15.75" hidden="false" customHeight="true" outlineLevel="0" collapsed="false">
      <c r="B386" s="33"/>
      <c r="C386" s="182" t="s">
        <v>440</v>
      </c>
      <c r="D386" s="182" t="s">
        <v>236</v>
      </c>
      <c r="E386" s="183" t="s">
        <v>441</v>
      </c>
      <c r="F386" s="184" t="s">
        <v>442</v>
      </c>
      <c r="G386" s="185" t="s">
        <v>228</v>
      </c>
      <c r="H386" s="186" t="n">
        <v>4</v>
      </c>
      <c r="I386" s="187"/>
      <c r="J386" s="188" t="n">
        <f aca="false">ROUND($I$386*$H$386,2)</f>
        <v>0</v>
      </c>
      <c r="K386" s="184" t="s">
        <v>143</v>
      </c>
      <c r="L386" s="189"/>
      <c r="M386" s="190"/>
      <c r="N386" s="191" t="s">
        <v>42</v>
      </c>
      <c r="P386" s="154" t="n">
        <f aca="false">$O$386*$H$386</f>
        <v>0</v>
      </c>
      <c r="Q386" s="154" t="n">
        <v>0.0215</v>
      </c>
      <c r="R386" s="154" t="n">
        <f aca="false">$Q$386*$H$386</f>
        <v>0.086</v>
      </c>
      <c r="S386" s="154" t="n">
        <v>0</v>
      </c>
      <c r="T386" s="155" t="n">
        <f aca="false">$S$386*$H$386</f>
        <v>0</v>
      </c>
      <c r="AR386" s="101" t="s">
        <v>339</v>
      </c>
      <c r="AT386" s="101" t="s">
        <v>236</v>
      </c>
      <c r="AU386" s="101" t="s">
        <v>81</v>
      </c>
      <c r="AY386" s="12" t="s">
        <v>137</v>
      </c>
      <c r="BE386" s="156" t="n">
        <f aca="false">IF($N$386="základní",$J$386,0)</f>
        <v>0</v>
      </c>
      <c r="BF386" s="156" t="n">
        <f aca="false">IF($N$386="snížená",$J$386,0)</f>
        <v>0</v>
      </c>
      <c r="BG386" s="156" t="n">
        <f aca="false">IF($N$386="zákl. přenesená",$J$386,0)</f>
        <v>0</v>
      </c>
      <c r="BH386" s="156" t="n">
        <f aca="false">IF($N$386="sníž. přenesená",$J$386,0)</f>
        <v>0</v>
      </c>
      <c r="BI386" s="156" t="n">
        <f aca="false">IF($N$386="nulová",$J$386,0)</f>
        <v>0</v>
      </c>
      <c r="BJ386" s="101" t="s">
        <v>79</v>
      </c>
      <c r="BK386" s="156" t="n">
        <f aca="false">ROUND($I$386*$H$386,2)</f>
        <v>0</v>
      </c>
      <c r="BL386" s="101" t="s">
        <v>262</v>
      </c>
      <c r="BM386" s="101" t="s">
        <v>443</v>
      </c>
    </row>
    <row r="387" s="12" customFormat="true" ht="15.75" hidden="false" customHeight="true" outlineLevel="0" collapsed="false">
      <c r="B387" s="157"/>
      <c r="D387" s="158" t="s">
        <v>146</v>
      </c>
      <c r="E387" s="159"/>
      <c r="F387" s="159" t="s">
        <v>231</v>
      </c>
      <c r="H387" s="160"/>
      <c r="L387" s="157"/>
      <c r="M387" s="161"/>
      <c r="T387" s="162"/>
      <c r="AT387" s="160" t="s">
        <v>146</v>
      </c>
      <c r="AU387" s="160" t="s">
        <v>81</v>
      </c>
      <c r="AV387" s="160" t="s">
        <v>79</v>
      </c>
      <c r="AW387" s="160" t="s">
        <v>97</v>
      </c>
      <c r="AX387" s="160" t="s">
        <v>71</v>
      </c>
      <c r="AY387" s="160" t="s">
        <v>137</v>
      </c>
    </row>
    <row r="388" s="12" customFormat="true" ht="15.75" hidden="false" customHeight="true" outlineLevel="0" collapsed="false">
      <c r="B388" s="157"/>
      <c r="D388" s="163" t="s">
        <v>146</v>
      </c>
      <c r="E388" s="160"/>
      <c r="F388" s="159" t="s">
        <v>232</v>
      </c>
      <c r="H388" s="160"/>
      <c r="L388" s="157"/>
      <c r="M388" s="161"/>
      <c r="T388" s="162"/>
      <c r="AT388" s="160" t="s">
        <v>146</v>
      </c>
      <c r="AU388" s="160" t="s">
        <v>81</v>
      </c>
      <c r="AV388" s="160" t="s">
        <v>79</v>
      </c>
      <c r="AW388" s="160" t="s">
        <v>97</v>
      </c>
      <c r="AX388" s="160" t="s">
        <v>71</v>
      </c>
      <c r="AY388" s="160" t="s">
        <v>137</v>
      </c>
    </row>
    <row r="389" s="12" customFormat="true" ht="15.75" hidden="false" customHeight="true" outlineLevel="0" collapsed="false">
      <c r="B389" s="157"/>
      <c r="D389" s="163" t="s">
        <v>146</v>
      </c>
      <c r="E389" s="160"/>
      <c r="F389" s="159" t="s">
        <v>423</v>
      </c>
      <c r="H389" s="160"/>
      <c r="L389" s="157"/>
      <c r="M389" s="161"/>
      <c r="T389" s="162"/>
      <c r="AT389" s="160" t="s">
        <v>146</v>
      </c>
      <c r="AU389" s="160" t="s">
        <v>81</v>
      </c>
      <c r="AV389" s="160" t="s">
        <v>79</v>
      </c>
      <c r="AW389" s="160" t="s">
        <v>97</v>
      </c>
      <c r="AX389" s="160" t="s">
        <v>71</v>
      </c>
      <c r="AY389" s="160" t="s">
        <v>137</v>
      </c>
    </row>
    <row r="390" s="12" customFormat="true" ht="15.75" hidden="false" customHeight="true" outlineLevel="0" collapsed="false">
      <c r="B390" s="157"/>
      <c r="D390" s="163" t="s">
        <v>146</v>
      </c>
      <c r="E390" s="160"/>
      <c r="F390" s="159" t="s">
        <v>424</v>
      </c>
      <c r="H390" s="160"/>
      <c r="L390" s="157"/>
      <c r="M390" s="161"/>
      <c r="T390" s="162"/>
      <c r="AT390" s="160" t="s">
        <v>146</v>
      </c>
      <c r="AU390" s="160" t="s">
        <v>81</v>
      </c>
      <c r="AV390" s="160" t="s">
        <v>79</v>
      </c>
      <c r="AW390" s="160" t="s">
        <v>97</v>
      </c>
      <c r="AX390" s="160" t="s">
        <v>71</v>
      </c>
      <c r="AY390" s="160" t="s">
        <v>137</v>
      </c>
    </row>
    <row r="391" s="12" customFormat="true" ht="15.75" hidden="false" customHeight="true" outlineLevel="0" collapsed="false">
      <c r="B391" s="157"/>
      <c r="D391" s="163" t="s">
        <v>146</v>
      </c>
      <c r="E391" s="160"/>
      <c r="F391" s="159" t="s">
        <v>444</v>
      </c>
      <c r="H391" s="160"/>
      <c r="L391" s="157"/>
      <c r="M391" s="161"/>
      <c r="T391" s="162"/>
      <c r="AT391" s="160" t="s">
        <v>146</v>
      </c>
      <c r="AU391" s="160" t="s">
        <v>81</v>
      </c>
      <c r="AV391" s="160" t="s">
        <v>79</v>
      </c>
      <c r="AW391" s="160" t="s">
        <v>97</v>
      </c>
      <c r="AX391" s="160" t="s">
        <v>71</v>
      </c>
      <c r="AY391" s="160" t="s">
        <v>137</v>
      </c>
    </row>
    <row r="392" s="12" customFormat="true" ht="15.75" hidden="false" customHeight="true" outlineLevel="0" collapsed="false">
      <c r="B392" s="157"/>
      <c r="D392" s="163" t="s">
        <v>146</v>
      </c>
      <c r="E392" s="160"/>
      <c r="F392" s="159" t="s">
        <v>445</v>
      </c>
      <c r="H392" s="160"/>
      <c r="L392" s="157"/>
      <c r="M392" s="161"/>
      <c r="T392" s="162"/>
      <c r="AT392" s="160" t="s">
        <v>146</v>
      </c>
      <c r="AU392" s="160" t="s">
        <v>81</v>
      </c>
      <c r="AV392" s="160" t="s">
        <v>79</v>
      </c>
      <c r="AW392" s="160" t="s">
        <v>97</v>
      </c>
      <c r="AX392" s="160" t="s">
        <v>71</v>
      </c>
      <c r="AY392" s="160" t="s">
        <v>137</v>
      </c>
    </row>
    <row r="393" s="12" customFormat="true" ht="15.75" hidden="false" customHeight="true" outlineLevel="0" collapsed="false">
      <c r="B393" s="164"/>
      <c r="D393" s="163" t="s">
        <v>146</v>
      </c>
      <c r="E393" s="165"/>
      <c r="F393" s="166" t="s">
        <v>438</v>
      </c>
      <c r="H393" s="167" t="n">
        <v>1</v>
      </c>
      <c r="L393" s="164"/>
      <c r="M393" s="168"/>
      <c r="T393" s="169"/>
      <c r="AT393" s="165" t="s">
        <v>146</v>
      </c>
      <c r="AU393" s="165" t="s">
        <v>81</v>
      </c>
      <c r="AV393" s="165" t="s">
        <v>81</v>
      </c>
      <c r="AW393" s="165" t="s">
        <v>97</v>
      </c>
      <c r="AX393" s="165" t="s">
        <v>71</v>
      </c>
      <c r="AY393" s="165" t="s">
        <v>137</v>
      </c>
    </row>
    <row r="394" s="12" customFormat="true" ht="15.75" hidden="false" customHeight="true" outlineLevel="0" collapsed="false">
      <c r="B394" s="164"/>
      <c r="D394" s="163" t="s">
        <v>146</v>
      </c>
      <c r="E394" s="165"/>
      <c r="F394" s="166" t="s">
        <v>439</v>
      </c>
      <c r="H394" s="167" t="n">
        <v>3</v>
      </c>
      <c r="L394" s="164"/>
      <c r="M394" s="168"/>
      <c r="T394" s="169"/>
      <c r="AT394" s="165" t="s">
        <v>146</v>
      </c>
      <c r="AU394" s="165" t="s">
        <v>81</v>
      </c>
      <c r="AV394" s="165" t="s">
        <v>81</v>
      </c>
      <c r="AW394" s="165" t="s">
        <v>97</v>
      </c>
      <c r="AX394" s="165" t="s">
        <v>71</v>
      </c>
      <c r="AY394" s="165" t="s">
        <v>137</v>
      </c>
    </row>
    <row r="395" s="12" customFormat="true" ht="15.75" hidden="false" customHeight="true" outlineLevel="0" collapsed="false">
      <c r="B395" s="170"/>
      <c r="D395" s="163" t="s">
        <v>146</v>
      </c>
      <c r="E395" s="171"/>
      <c r="F395" s="172" t="s">
        <v>151</v>
      </c>
      <c r="H395" s="173" t="n">
        <v>4</v>
      </c>
      <c r="L395" s="170"/>
      <c r="M395" s="174"/>
      <c r="T395" s="175"/>
      <c r="AT395" s="171" t="s">
        <v>146</v>
      </c>
      <c r="AU395" s="171" t="s">
        <v>81</v>
      </c>
      <c r="AV395" s="171" t="s">
        <v>144</v>
      </c>
      <c r="AW395" s="171" t="s">
        <v>97</v>
      </c>
      <c r="AX395" s="171" t="s">
        <v>79</v>
      </c>
      <c r="AY395" s="171" t="s">
        <v>137</v>
      </c>
    </row>
    <row r="396" s="12" customFormat="true" ht="15.75" hidden="false" customHeight="true" outlineLevel="0" collapsed="false">
      <c r="B396" s="33"/>
      <c r="C396" s="145" t="s">
        <v>446</v>
      </c>
      <c r="D396" s="145" t="s">
        <v>139</v>
      </c>
      <c r="E396" s="146" t="s">
        <v>447</v>
      </c>
      <c r="F396" s="147" t="s">
        <v>448</v>
      </c>
      <c r="G396" s="148" t="s">
        <v>228</v>
      </c>
      <c r="H396" s="149" t="n">
        <v>7</v>
      </c>
      <c r="I396" s="150"/>
      <c r="J396" s="151" t="n">
        <f aca="false">ROUND($I$396*$H$396,2)</f>
        <v>0</v>
      </c>
      <c r="K396" s="147" t="s">
        <v>143</v>
      </c>
      <c r="L396" s="33"/>
      <c r="M396" s="152"/>
      <c r="N396" s="153" t="s">
        <v>42</v>
      </c>
      <c r="P396" s="154" t="n">
        <f aca="false">$O$396*$H$396</f>
        <v>0</v>
      </c>
      <c r="Q396" s="154" t="n">
        <v>0</v>
      </c>
      <c r="R396" s="154" t="n">
        <f aca="false">$Q$396*$H$396</f>
        <v>0</v>
      </c>
      <c r="S396" s="154" t="n">
        <v>0.024</v>
      </c>
      <c r="T396" s="155" t="n">
        <f aca="false">$S$396*$H$396</f>
        <v>0.168</v>
      </c>
      <c r="AR396" s="101" t="s">
        <v>262</v>
      </c>
      <c r="AT396" s="101" t="s">
        <v>139</v>
      </c>
      <c r="AU396" s="101" t="s">
        <v>81</v>
      </c>
      <c r="AY396" s="12" t="s">
        <v>137</v>
      </c>
      <c r="BE396" s="156" t="n">
        <f aca="false">IF($N$396="základní",$J$396,0)</f>
        <v>0</v>
      </c>
      <c r="BF396" s="156" t="n">
        <f aca="false">IF($N$396="snížená",$J$396,0)</f>
        <v>0</v>
      </c>
      <c r="BG396" s="156" t="n">
        <f aca="false">IF($N$396="zákl. přenesená",$J$396,0)</f>
        <v>0</v>
      </c>
      <c r="BH396" s="156" t="n">
        <f aca="false">IF($N$396="sníž. přenesená",$J$396,0)</f>
        <v>0</v>
      </c>
      <c r="BI396" s="156" t="n">
        <f aca="false">IF($N$396="nulová",$J$396,0)</f>
        <v>0</v>
      </c>
      <c r="BJ396" s="101" t="s">
        <v>79</v>
      </c>
      <c r="BK396" s="156" t="n">
        <f aca="false">ROUND($I$396*$H$396,2)</f>
        <v>0</v>
      </c>
      <c r="BL396" s="101" t="s">
        <v>262</v>
      </c>
      <c r="BM396" s="101" t="s">
        <v>449</v>
      </c>
    </row>
    <row r="397" s="12" customFormat="true" ht="15.75" hidden="false" customHeight="true" outlineLevel="0" collapsed="false">
      <c r="B397" s="157"/>
      <c r="D397" s="158" t="s">
        <v>146</v>
      </c>
      <c r="E397" s="159"/>
      <c r="F397" s="159" t="s">
        <v>450</v>
      </c>
      <c r="H397" s="160"/>
      <c r="L397" s="157"/>
      <c r="M397" s="161"/>
      <c r="T397" s="162"/>
      <c r="AT397" s="160" t="s">
        <v>146</v>
      </c>
      <c r="AU397" s="160" t="s">
        <v>81</v>
      </c>
      <c r="AV397" s="160" t="s">
        <v>79</v>
      </c>
      <c r="AW397" s="160" t="s">
        <v>97</v>
      </c>
      <c r="AX397" s="160" t="s">
        <v>71</v>
      </c>
      <c r="AY397" s="160" t="s">
        <v>137</v>
      </c>
    </row>
    <row r="398" s="12" customFormat="true" ht="15.75" hidden="false" customHeight="true" outlineLevel="0" collapsed="false">
      <c r="B398" s="157"/>
      <c r="D398" s="163" t="s">
        <v>146</v>
      </c>
      <c r="E398" s="160"/>
      <c r="F398" s="159" t="s">
        <v>148</v>
      </c>
      <c r="H398" s="160"/>
      <c r="L398" s="157"/>
      <c r="M398" s="161"/>
      <c r="T398" s="162"/>
      <c r="AT398" s="160" t="s">
        <v>146</v>
      </c>
      <c r="AU398" s="160" t="s">
        <v>81</v>
      </c>
      <c r="AV398" s="160" t="s">
        <v>79</v>
      </c>
      <c r="AW398" s="160" t="s">
        <v>97</v>
      </c>
      <c r="AX398" s="160" t="s">
        <v>71</v>
      </c>
      <c r="AY398" s="160" t="s">
        <v>137</v>
      </c>
    </row>
    <row r="399" s="12" customFormat="true" ht="15.75" hidden="false" customHeight="true" outlineLevel="0" collapsed="false">
      <c r="B399" s="157"/>
      <c r="D399" s="163" t="s">
        <v>146</v>
      </c>
      <c r="E399" s="160"/>
      <c r="F399" s="159" t="s">
        <v>451</v>
      </c>
      <c r="H399" s="160"/>
      <c r="L399" s="157"/>
      <c r="M399" s="161"/>
      <c r="T399" s="162"/>
      <c r="AT399" s="160" t="s">
        <v>146</v>
      </c>
      <c r="AU399" s="160" t="s">
        <v>81</v>
      </c>
      <c r="AV399" s="160" t="s">
        <v>79</v>
      </c>
      <c r="AW399" s="160" t="s">
        <v>97</v>
      </c>
      <c r="AX399" s="160" t="s">
        <v>71</v>
      </c>
      <c r="AY399" s="160" t="s">
        <v>137</v>
      </c>
    </row>
    <row r="400" s="12" customFormat="true" ht="15.75" hidden="false" customHeight="true" outlineLevel="0" collapsed="false">
      <c r="B400" s="164"/>
      <c r="D400" s="163" t="s">
        <v>146</v>
      </c>
      <c r="E400" s="165"/>
      <c r="F400" s="166" t="s">
        <v>452</v>
      </c>
      <c r="H400" s="167" t="n">
        <v>4</v>
      </c>
      <c r="L400" s="164"/>
      <c r="M400" s="168"/>
      <c r="T400" s="169"/>
      <c r="AT400" s="165" t="s">
        <v>146</v>
      </c>
      <c r="AU400" s="165" t="s">
        <v>81</v>
      </c>
      <c r="AV400" s="165" t="s">
        <v>81</v>
      </c>
      <c r="AW400" s="165" t="s">
        <v>97</v>
      </c>
      <c r="AX400" s="165" t="s">
        <v>71</v>
      </c>
      <c r="AY400" s="165" t="s">
        <v>137</v>
      </c>
    </row>
    <row r="401" s="12" customFormat="true" ht="15.75" hidden="false" customHeight="true" outlineLevel="0" collapsed="false">
      <c r="B401" s="164"/>
      <c r="D401" s="163" t="s">
        <v>146</v>
      </c>
      <c r="E401" s="165"/>
      <c r="F401" s="166" t="s">
        <v>453</v>
      </c>
      <c r="H401" s="167" t="n">
        <v>3</v>
      </c>
      <c r="L401" s="164"/>
      <c r="M401" s="168"/>
      <c r="T401" s="169"/>
      <c r="AT401" s="165" t="s">
        <v>146</v>
      </c>
      <c r="AU401" s="165" t="s">
        <v>81</v>
      </c>
      <c r="AV401" s="165" t="s">
        <v>81</v>
      </c>
      <c r="AW401" s="165" t="s">
        <v>97</v>
      </c>
      <c r="AX401" s="165" t="s">
        <v>71</v>
      </c>
      <c r="AY401" s="165" t="s">
        <v>137</v>
      </c>
    </row>
    <row r="402" s="12" customFormat="true" ht="15.75" hidden="false" customHeight="true" outlineLevel="0" collapsed="false">
      <c r="B402" s="170"/>
      <c r="D402" s="163" t="s">
        <v>146</v>
      </c>
      <c r="E402" s="171"/>
      <c r="F402" s="172" t="s">
        <v>151</v>
      </c>
      <c r="H402" s="173" t="n">
        <v>7</v>
      </c>
      <c r="L402" s="170"/>
      <c r="M402" s="174"/>
      <c r="T402" s="175"/>
      <c r="AT402" s="171" t="s">
        <v>146</v>
      </c>
      <c r="AU402" s="171" t="s">
        <v>81</v>
      </c>
      <c r="AV402" s="171" t="s">
        <v>144</v>
      </c>
      <c r="AW402" s="171" t="s">
        <v>97</v>
      </c>
      <c r="AX402" s="171" t="s">
        <v>79</v>
      </c>
      <c r="AY402" s="171" t="s">
        <v>137</v>
      </c>
    </row>
    <row r="403" s="12" customFormat="true" ht="15.75" hidden="false" customHeight="true" outlineLevel="0" collapsed="false">
      <c r="B403" s="33"/>
      <c r="C403" s="145" t="s">
        <v>454</v>
      </c>
      <c r="D403" s="145" t="s">
        <v>139</v>
      </c>
      <c r="E403" s="146" t="s">
        <v>455</v>
      </c>
      <c r="F403" s="147" t="s">
        <v>456</v>
      </c>
      <c r="G403" s="148" t="s">
        <v>163</v>
      </c>
      <c r="H403" s="149" t="n">
        <v>17.4</v>
      </c>
      <c r="I403" s="150"/>
      <c r="J403" s="151" t="n">
        <f aca="false">ROUND($I$403*$H$403,2)</f>
        <v>0</v>
      </c>
      <c r="K403" s="147" t="s">
        <v>143</v>
      </c>
      <c r="L403" s="33"/>
      <c r="M403" s="152"/>
      <c r="N403" s="153" t="s">
        <v>42</v>
      </c>
      <c r="P403" s="154" t="n">
        <f aca="false">$O$403*$H$403</f>
        <v>0</v>
      </c>
      <c r="Q403" s="154" t="n">
        <v>0</v>
      </c>
      <c r="R403" s="154" t="n">
        <f aca="false">$Q$403*$H$403</f>
        <v>0</v>
      </c>
      <c r="S403" s="154" t="n">
        <v>0</v>
      </c>
      <c r="T403" s="155" t="n">
        <f aca="false">$S$403*$H$403</f>
        <v>0</v>
      </c>
      <c r="AR403" s="101" t="s">
        <v>262</v>
      </c>
      <c r="AT403" s="101" t="s">
        <v>139</v>
      </c>
      <c r="AU403" s="101" t="s">
        <v>81</v>
      </c>
      <c r="AY403" s="12" t="s">
        <v>137</v>
      </c>
      <c r="BE403" s="156" t="n">
        <f aca="false">IF($N$403="základní",$J$403,0)</f>
        <v>0</v>
      </c>
      <c r="BF403" s="156" t="n">
        <f aca="false">IF($N$403="snížená",$J$403,0)</f>
        <v>0</v>
      </c>
      <c r="BG403" s="156" t="n">
        <f aca="false">IF($N$403="zákl. přenesená",$J$403,0)</f>
        <v>0</v>
      </c>
      <c r="BH403" s="156" t="n">
        <f aca="false">IF($N$403="sníž. přenesená",$J$403,0)</f>
        <v>0</v>
      </c>
      <c r="BI403" s="156" t="n">
        <f aca="false">IF($N$403="nulová",$J$403,0)</f>
        <v>0</v>
      </c>
      <c r="BJ403" s="101" t="s">
        <v>79</v>
      </c>
      <c r="BK403" s="156" t="n">
        <f aca="false">ROUND($I$403*$H$403,2)</f>
        <v>0</v>
      </c>
      <c r="BL403" s="101" t="s">
        <v>262</v>
      </c>
      <c r="BM403" s="101" t="s">
        <v>457</v>
      </c>
    </row>
    <row r="404" s="12" customFormat="true" ht="15.75" hidden="false" customHeight="true" outlineLevel="0" collapsed="false">
      <c r="B404" s="157"/>
      <c r="D404" s="158" t="s">
        <v>146</v>
      </c>
      <c r="E404" s="159"/>
      <c r="F404" s="159" t="s">
        <v>458</v>
      </c>
      <c r="H404" s="160"/>
      <c r="L404" s="157"/>
      <c r="M404" s="161"/>
      <c r="T404" s="162"/>
      <c r="AT404" s="160" t="s">
        <v>146</v>
      </c>
      <c r="AU404" s="160" t="s">
        <v>81</v>
      </c>
      <c r="AV404" s="160" t="s">
        <v>79</v>
      </c>
      <c r="AW404" s="160" t="s">
        <v>97</v>
      </c>
      <c r="AX404" s="160" t="s">
        <v>71</v>
      </c>
      <c r="AY404" s="160" t="s">
        <v>137</v>
      </c>
    </row>
    <row r="405" s="12" customFormat="true" ht="15.75" hidden="false" customHeight="true" outlineLevel="0" collapsed="false">
      <c r="B405" s="157"/>
      <c r="D405" s="163" t="s">
        <v>146</v>
      </c>
      <c r="E405" s="160"/>
      <c r="F405" s="159" t="s">
        <v>156</v>
      </c>
      <c r="H405" s="160"/>
      <c r="L405" s="157"/>
      <c r="M405" s="161"/>
      <c r="T405" s="162"/>
      <c r="AT405" s="160" t="s">
        <v>146</v>
      </c>
      <c r="AU405" s="160" t="s">
        <v>81</v>
      </c>
      <c r="AV405" s="160" t="s">
        <v>79</v>
      </c>
      <c r="AW405" s="160" t="s">
        <v>97</v>
      </c>
      <c r="AX405" s="160" t="s">
        <v>71</v>
      </c>
      <c r="AY405" s="160" t="s">
        <v>137</v>
      </c>
    </row>
    <row r="406" s="12" customFormat="true" ht="15.75" hidden="false" customHeight="true" outlineLevel="0" collapsed="false">
      <c r="B406" s="164"/>
      <c r="D406" s="163" t="s">
        <v>146</v>
      </c>
      <c r="E406" s="165"/>
      <c r="F406" s="166" t="s">
        <v>459</v>
      </c>
      <c r="H406" s="167" t="n">
        <v>17.4</v>
      </c>
      <c r="L406" s="164"/>
      <c r="M406" s="168"/>
      <c r="T406" s="169"/>
      <c r="AT406" s="165" t="s">
        <v>146</v>
      </c>
      <c r="AU406" s="165" t="s">
        <v>81</v>
      </c>
      <c r="AV406" s="165" t="s">
        <v>81</v>
      </c>
      <c r="AW406" s="165" t="s">
        <v>97</v>
      </c>
      <c r="AX406" s="165" t="s">
        <v>71</v>
      </c>
      <c r="AY406" s="165" t="s">
        <v>137</v>
      </c>
    </row>
    <row r="407" s="12" customFormat="true" ht="15.75" hidden="false" customHeight="true" outlineLevel="0" collapsed="false">
      <c r="B407" s="170"/>
      <c r="D407" s="163" t="s">
        <v>146</v>
      </c>
      <c r="E407" s="171"/>
      <c r="F407" s="172" t="s">
        <v>151</v>
      </c>
      <c r="H407" s="173" t="n">
        <v>17.4</v>
      </c>
      <c r="L407" s="170"/>
      <c r="M407" s="174"/>
      <c r="T407" s="175"/>
      <c r="AT407" s="171" t="s">
        <v>146</v>
      </c>
      <c r="AU407" s="171" t="s">
        <v>81</v>
      </c>
      <c r="AV407" s="171" t="s">
        <v>144</v>
      </c>
      <c r="AW407" s="171" t="s">
        <v>97</v>
      </c>
      <c r="AX407" s="171" t="s">
        <v>79</v>
      </c>
      <c r="AY407" s="171" t="s">
        <v>137</v>
      </c>
    </row>
    <row r="408" s="12" customFormat="true" ht="15.75" hidden="false" customHeight="true" outlineLevel="0" collapsed="false">
      <c r="B408" s="33"/>
      <c r="C408" s="145" t="s">
        <v>460</v>
      </c>
      <c r="D408" s="145" t="s">
        <v>139</v>
      </c>
      <c r="E408" s="146" t="s">
        <v>461</v>
      </c>
      <c r="F408" s="147" t="s">
        <v>462</v>
      </c>
      <c r="G408" s="148" t="s">
        <v>360</v>
      </c>
      <c r="H408" s="192"/>
      <c r="I408" s="150"/>
      <c r="J408" s="151" t="n">
        <f aca="false">ROUND($I$408*$H$408,2)</f>
        <v>0</v>
      </c>
      <c r="K408" s="147" t="s">
        <v>143</v>
      </c>
      <c r="L408" s="33"/>
      <c r="M408" s="152"/>
      <c r="N408" s="153" t="s">
        <v>42</v>
      </c>
      <c r="P408" s="154" t="n">
        <f aca="false">$O$408*$H$408</f>
        <v>0</v>
      </c>
      <c r="Q408" s="154" t="n">
        <v>0</v>
      </c>
      <c r="R408" s="154" t="n">
        <f aca="false">$Q$408*$H$408</f>
        <v>0</v>
      </c>
      <c r="S408" s="154" t="n">
        <v>0</v>
      </c>
      <c r="T408" s="155" t="n">
        <f aca="false">$S$408*$H$408</f>
        <v>0</v>
      </c>
      <c r="AR408" s="101" t="s">
        <v>262</v>
      </c>
      <c r="AT408" s="101" t="s">
        <v>139</v>
      </c>
      <c r="AU408" s="101" t="s">
        <v>81</v>
      </c>
      <c r="AY408" s="12" t="s">
        <v>137</v>
      </c>
      <c r="BE408" s="156" t="n">
        <f aca="false">IF($N$408="základní",$J$408,0)</f>
        <v>0</v>
      </c>
      <c r="BF408" s="156" t="n">
        <f aca="false">IF($N$408="snížená",$J$408,0)</f>
        <v>0</v>
      </c>
      <c r="BG408" s="156" t="n">
        <f aca="false">IF($N$408="zákl. přenesená",$J$408,0)</f>
        <v>0</v>
      </c>
      <c r="BH408" s="156" t="n">
        <f aca="false">IF($N$408="sníž. přenesená",$J$408,0)</f>
        <v>0</v>
      </c>
      <c r="BI408" s="156" t="n">
        <f aca="false">IF($N$408="nulová",$J$408,0)</f>
        <v>0</v>
      </c>
      <c r="BJ408" s="101" t="s">
        <v>79</v>
      </c>
      <c r="BK408" s="156" t="n">
        <f aca="false">ROUND($I$408*$H$408,2)</f>
        <v>0</v>
      </c>
      <c r="BL408" s="101" t="s">
        <v>262</v>
      </c>
      <c r="BM408" s="101" t="s">
        <v>463</v>
      </c>
    </row>
    <row r="409" s="134" customFormat="true" ht="30.75" hidden="false" customHeight="true" outlineLevel="0" collapsed="false">
      <c r="B409" s="135"/>
      <c r="D409" s="136" t="s">
        <v>70</v>
      </c>
      <c r="E409" s="143" t="s">
        <v>464</v>
      </c>
      <c r="F409" s="143" t="s">
        <v>465</v>
      </c>
      <c r="J409" s="144" t="n">
        <f aca="false">$BK$409</f>
        <v>0</v>
      </c>
      <c r="L409" s="135"/>
      <c r="M409" s="139"/>
      <c r="P409" s="140" t="n">
        <f aca="false">SUM($P$410:$P$444)</f>
        <v>0</v>
      </c>
      <c r="R409" s="140" t="n">
        <f aca="false">SUM($R$410:$R$444)</f>
        <v>0.73134184</v>
      </c>
      <c r="T409" s="141" t="n">
        <f aca="false">SUM($T$410:$T$444)</f>
        <v>0</v>
      </c>
      <c r="AR409" s="136" t="s">
        <v>81</v>
      </c>
      <c r="AT409" s="136" t="s">
        <v>70</v>
      </c>
      <c r="AU409" s="136" t="s">
        <v>79</v>
      </c>
      <c r="AY409" s="136" t="s">
        <v>137</v>
      </c>
      <c r="BK409" s="142" t="n">
        <f aca="false">SUM($BK$410:$BK$444)</f>
        <v>0</v>
      </c>
    </row>
    <row r="410" s="12" customFormat="true" ht="15.75" hidden="false" customHeight="true" outlineLevel="0" collapsed="false">
      <c r="B410" s="33"/>
      <c r="C410" s="148" t="s">
        <v>466</v>
      </c>
      <c r="D410" s="148" t="s">
        <v>139</v>
      </c>
      <c r="E410" s="146" t="s">
        <v>467</v>
      </c>
      <c r="F410" s="147" t="s">
        <v>468</v>
      </c>
      <c r="G410" s="148" t="s">
        <v>163</v>
      </c>
      <c r="H410" s="149" t="n">
        <v>41.102</v>
      </c>
      <c r="I410" s="150"/>
      <c r="J410" s="151" t="n">
        <f aca="false">ROUND($I$410*$H$410,2)</f>
        <v>0</v>
      </c>
      <c r="K410" s="147" t="s">
        <v>143</v>
      </c>
      <c r="L410" s="33"/>
      <c r="M410" s="152"/>
      <c r="N410" s="153" t="s">
        <v>42</v>
      </c>
      <c r="P410" s="154" t="n">
        <f aca="false">$O$410*$H$410</f>
        <v>0</v>
      </c>
      <c r="Q410" s="154" t="n">
        <v>0.00392</v>
      </c>
      <c r="R410" s="154" t="n">
        <f aca="false">$Q$410*$H$410</f>
        <v>0.16111984</v>
      </c>
      <c r="S410" s="154" t="n">
        <v>0</v>
      </c>
      <c r="T410" s="155" t="n">
        <f aca="false">$S$410*$H$410</f>
        <v>0</v>
      </c>
      <c r="AR410" s="101" t="s">
        <v>262</v>
      </c>
      <c r="AT410" s="101" t="s">
        <v>139</v>
      </c>
      <c r="AU410" s="101" t="s">
        <v>81</v>
      </c>
      <c r="AY410" s="101" t="s">
        <v>137</v>
      </c>
      <c r="BE410" s="156" t="n">
        <f aca="false">IF($N$410="základní",$J$410,0)</f>
        <v>0</v>
      </c>
      <c r="BF410" s="156" t="n">
        <f aca="false">IF($N$410="snížená",$J$410,0)</f>
        <v>0</v>
      </c>
      <c r="BG410" s="156" t="n">
        <f aca="false">IF($N$410="zákl. přenesená",$J$410,0)</f>
        <v>0</v>
      </c>
      <c r="BH410" s="156" t="n">
        <f aca="false">IF($N$410="sníž. přenesená",$J$410,0)</f>
        <v>0</v>
      </c>
      <c r="BI410" s="156" t="n">
        <f aca="false">IF($N$410="nulová",$J$410,0)</f>
        <v>0</v>
      </c>
      <c r="BJ410" s="101" t="s">
        <v>79</v>
      </c>
      <c r="BK410" s="156" t="n">
        <f aca="false">ROUND($I$410*$H$410,2)</f>
        <v>0</v>
      </c>
      <c r="BL410" s="101" t="s">
        <v>262</v>
      </c>
      <c r="BM410" s="101" t="s">
        <v>469</v>
      </c>
    </row>
    <row r="411" s="12" customFormat="true" ht="27" hidden="false" customHeight="true" outlineLevel="0" collapsed="false">
      <c r="B411" s="157"/>
      <c r="D411" s="158" t="s">
        <v>146</v>
      </c>
      <c r="E411" s="159"/>
      <c r="F411" s="159" t="s">
        <v>470</v>
      </c>
      <c r="H411" s="160"/>
      <c r="L411" s="157"/>
      <c r="M411" s="161"/>
      <c r="T411" s="162"/>
      <c r="AT411" s="160" t="s">
        <v>146</v>
      </c>
      <c r="AU411" s="160" t="s">
        <v>81</v>
      </c>
      <c r="AV411" s="160" t="s">
        <v>79</v>
      </c>
      <c r="AW411" s="160" t="s">
        <v>97</v>
      </c>
      <c r="AX411" s="160" t="s">
        <v>71</v>
      </c>
      <c r="AY411" s="160" t="s">
        <v>137</v>
      </c>
    </row>
    <row r="412" s="12" customFormat="true" ht="15.75" hidden="false" customHeight="true" outlineLevel="0" collapsed="false">
      <c r="B412" s="157"/>
      <c r="D412" s="163" t="s">
        <v>146</v>
      </c>
      <c r="E412" s="160"/>
      <c r="F412" s="159" t="s">
        <v>156</v>
      </c>
      <c r="H412" s="160"/>
      <c r="L412" s="157"/>
      <c r="M412" s="161"/>
      <c r="T412" s="162"/>
      <c r="AT412" s="160" t="s">
        <v>146</v>
      </c>
      <c r="AU412" s="160" t="s">
        <v>81</v>
      </c>
      <c r="AV412" s="160" t="s">
        <v>79</v>
      </c>
      <c r="AW412" s="160" t="s">
        <v>97</v>
      </c>
      <c r="AX412" s="160" t="s">
        <v>71</v>
      </c>
      <c r="AY412" s="160" t="s">
        <v>137</v>
      </c>
    </row>
    <row r="413" s="12" customFormat="true" ht="15.75" hidden="false" customHeight="true" outlineLevel="0" collapsed="false">
      <c r="B413" s="157"/>
      <c r="D413" s="163" t="s">
        <v>146</v>
      </c>
      <c r="E413" s="160"/>
      <c r="F413" s="159" t="s">
        <v>205</v>
      </c>
      <c r="H413" s="160"/>
      <c r="L413" s="157"/>
      <c r="M413" s="161"/>
      <c r="T413" s="162"/>
      <c r="AT413" s="160" t="s">
        <v>146</v>
      </c>
      <c r="AU413" s="160" t="s">
        <v>81</v>
      </c>
      <c r="AV413" s="160" t="s">
        <v>79</v>
      </c>
      <c r="AW413" s="160" t="s">
        <v>97</v>
      </c>
      <c r="AX413" s="160" t="s">
        <v>71</v>
      </c>
      <c r="AY413" s="160" t="s">
        <v>137</v>
      </c>
    </row>
    <row r="414" s="12" customFormat="true" ht="15.75" hidden="false" customHeight="true" outlineLevel="0" collapsed="false">
      <c r="B414" s="157"/>
      <c r="D414" s="163" t="s">
        <v>146</v>
      </c>
      <c r="E414" s="160"/>
      <c r="F414" s="159" t="s">
        <v>206</v>
      </c>
      <c r="H414" s="160"/>
      <c r="L414" s="157"/>
      <c r="M414" s="161"/>
      <c r="T414" s="162"/>
      <c r="AT414" s="160" t="s">
        <v>146</v>
      </c>
      <c r="AU414" s="160" t="s">
        <v>81</v>
      </c>
      <c r="AV414" s="160" t="s">
        <v>79</v>
      </c>
      <c r="AW414" s="160" t="s">
        <v>97</v>
      </c>
      <c r="AX414" s="160" t="s">
        <v>71</v>
      </c>
      <c r="AY414" s="160" t="s">
        <v>137</v>
      </c>
    </row>
    <row r="415" s="12" customFormat="true" ht="15.75" hidden="false" customHeight="true" outlineLevel="0" collapsed="false">
      <c r="B415" s="164"/>
      <c r="D415" s="163" t="s">
        <v>146</v>
      </c>
      <c r="E415" s="165"/>
      <c r="F415" s="166" t="s">
        <v>207</v>
      </c>
      <c r="H415" s="167" t="n">
        <v>19.421</v>
      </c>
      <c r="L415" s="164"/>
      <c r="M415" s="168"/>
      <c r="T415" s="169"/>
      <c r="AT415" s="165" t="s">
        <v>146</v>
      </c>
      <c r="AU415" s="165" t="s">
        <v>81</v>
      </c>
      <c r="AV415" s="165" t="s">
        <v>81</v>
      </c>
      <c r="AW415" s="165" t="s">
        <v>97</v>
      </c>
      <c r="AX415" s="165" t="s">
        <v>71</v>
      </c>
      <c r="AY415" s="165" t="s">
        <v>137</v>
      </c>
    </row>
    <row r="416" s="12" customFormat="true" ht="15.75" hidden="false" customHeight="true" outlineLevel="0" collapsed="false">
      <c r="B416" s="164"/>
      <c r="D416" s="163" t="s">
        <v>146</v>
      </c>
      <c r="E416" s="165"/>
      <c r="F416" s="166" t="s">
        <v>208</v>
      </c>
      <c r="H416" s="167" t="n">
        <v>19.421</v>
      </c>
      <c r="L416" s="164"/>
      <c r="M416" s="168"/>
      <c r="T416" s="169"/>
      <c r="AT416" s="165" t="s">
        <v>146</v>
      </c>
      <c r="AU416" s="165" t="s">
        <v>81</v>
      </c>
      <c r="AV416" s="165" t="s">
        <v>81</v>
      </c>
      <c r="AW416" s="165" t="s">
        <v>97</v>
      </c>
      <c r="AX416" s="165" t="s">
        <v>71</v>
      </c>
      <c r="AY416" s="165" t="s">
        <v>137</v>
      </c>
    </row>
    <row r="417" s="12" customFormat="true" ht="15.75" hidden="false" customHeight="true" outlineLevel="0" collapsed="false">
      <c r="B417" s="157"/>
      <c r="D417" s="163" t="s">
        <v>146</v>
      </c>
      <c r="E417" s="160"/>
      <c r="F417" s="159" t="s">
        <v>471</v>
      </c>
      <c r="H417" s="160"/>
      <c r="L417" s="157"/>
      <c r="M417" s="161"/>
      <c r="T417" s="162"/>
      <c r="AT417" s="160" t="s">
        <v>146</v>
      </c>
      <c r="AU417" s="160" t="s">
        <v>81</v>
      </c>
      <c r="AV417" s="160" t="s">
        <v>79</v>
      </c>
      <c r="AW417" s="160" t="s">
        <v>97</v>
      </c>
      <c r="AX417" s="160" t="s">
        <v>71</v>
      </c>
      <c r="AY417" s="160" t="s">
        <v>137</v>
      </c>
    </row>
    <row r="418" s="12" customFormat="true" ht="15.75" hidden="false" customHeight="true" outlineLevel="0" collapsed="false">
      <c r="B418" s="157"/>
      <c r="D418" s="163" t="s">
        <v>146</v>
      </c>
      <c r="E418" s="160"/>
      <c r="F418" s="159" t="s">
        <v>472</v>
      </c>
      <c r="H418" s="160"/>
      <c r="L418" s="157"/>
      <c r="M418" s="161"/>
      <c r="T418" s="162"/>
      <c r="AT418" s="160" t="s">
        <v>146</v>
      </c>
      <c r="AU418" s="160" t="s">
        <v>81</v>
      </c>
      <c r="AV418" s="160" t="s">
        <v>79</v>
      </c>
      <c r="AW418" s="160" t="s">
        <v>97</v>
      </c>
      <c r="AX418" s="160" t="s">
        <v>71</v>
      </c>
      <c r="AY418" s="160" t="s">
        <v>137</v>
      </c>
    </row>
    <row r="419" s="12" customFormat="true" ht="15.75" hidden="false" customHeight="true" outlineLevel="0" collapsed="false">
      <c r="B419" s="164"/>
      <c r="D419" s="163" t="s">
        <v>146</v>
      </c>
      <c r="E419" s="165"/>
      <c r="F419" s="166" t="s">
        <v>473</v>
      </c>
      <c r="H419" s="167" t="n">
        <v>2.26</v>
      </c>
      <c r="L419" s="164"/>
      <c r="M419" s="168"/>
      <c r="T419" s="169"/>
      <c r="AT419" s="165" t="s">
        <v>146</v>
      </c>
      <c r="AU419" s="165" t="s">
        <v>81</v>
      </c>
      <c r="AV419" s="165" t="s">
        <v>81</v>
      </c>
      <c r="AW419" s="165" t="s">
        <v>97</v>
      </c>
      <c r="AX419" s="165" t="s">
        <v>71</v>
      </c>
      <c r="AY419" s="165" t="s">
        <v>137</v>
      </c>
    </row>
    <row r="420" s="12" customFormat="true" ht="15.75" hidden="false" customHeight="true" outlineLevel="0" collapsed="false">
      <c r="B420" s="170"/>
      <c r="D420" s="163" t="s">
        <v>146</v>
      </c>
      <c r="E420" s="171"/>
      <c r="F420" s="172" t="s">
        <v>151</v>
      </c>
      <c r="H420" s="173" t="n">
        <v>41.102</v>
      </c>
      <c r="L420" s="170"/>
      <c r="M420" s="174"/>
      <c r="T420" s="175"/>
      <c r="AT420" s="171" t="s">
        <v>146</v>
      </c>
      <c r="AU420" s="171" t="s">
        <v>81</v>
      </c>
      <c r="AV420" s="171" t="s">
        <v>144</v>
      </c>
      <c r="AW420" s="171" t="s">
        <v>97</v>
      </c>
      <c r="AX420" s="171" t="s">
        <v>79</v>
      </c>
      <c r="AY420" s="171" t="s">
        <v>137</v>
      </c>
    </row>
    <row r="421" s="12" customFormat="true" ht="15.75" hidden="false" customHeight="true" outlineLevel="0" collapsed="false">
      <c r="B421" s="33"/>
      <c r="C421" s="182" t="s">
        <v>474</v>
      </c>
      <c r="D421" s="182" t="s">
        <v>236</v>
      </c>
      <c r="E421" s="183" t="s">
        <v>475</v>
      </c>
      <c r="F421" s="184" t="s">
        <v>476</v>
      </c>
      <c r="G421" s="185" t="s">
        <v>163</v>
      </c>
      <c r="H421" s="186" t="n">
        <v>45.212</v>
      </c>
      <c r="I421" s="187"/>
      <c r="J421" s="188" t="n">
        <f aca="false">ROUND($I$421*$H$421,2)</f>
        <v>0</v>
      </c>
      <c r="K421" s="184"/>
      <c r="L421" s="189"/>
      <c r="M421" s="190"/>
      <c r="N421" s="191" t="s">
        <v>42</v>
      </c>
      <c r="P421" s="154" t="n">
        <f aca="false">$O$421*$H$421</f>
        <v>0</v>
      </c>
      <c r="Q421" s="154" t="n">
        <v>0.0126</v>
      </c>
      <c r="R421" s="154" t="n">
        <f aca="false">$Q$421*$H$421</f>
        <v>0.5696712</v>
      </c>
      <c r="S421" s="154" t="n">
        <v>0</v>
      </c>
      <c r="T421" s="155" t="n">
        <f aca="false">$S$421*$H$421</f>
        <v>0</v>
      </c>
      <c r="AR421" s="101" t="s">
        <v>339</v>
      </c>
      <c r="AT421" s="101" t="s">
        <v>236</v>
      </c>
      <c r="AU421" s="101" t="s">
        <v>81</v>
      </c>
      <c r="AY421" s="12" t="s">
        <v>137</v>
      </c>
      <c r="BE421" s="156" t="n">
        <f aca="false">IF($N$421="základní",$J$421,0)</f>
        <v>0</v>
      </c>
      <c r="BF421" s="156" t="n">
        <f aca="false">IF($N$421="snížená",$J$421,0)</f>
        <v>0</v>
      </c>
      <c r="BG421" s="156" t="n">
        <f aca="false">IF($N$421="zákl. přenesená",$J$421,0)</f>
        <v>0</v>
      </c>
      <c r="BH421" s="156" t="n">
        <f aca="false">IF($N$421="sníž. přenesená",$J$421,0)</f>
        <v>0</v>
      </c>
      <c r="BI421" s="156" t="n">
        <f aca="false">IF($N$421="nulová",$J$421,0)</f>
        <v>0</v>
      </c>
      <c r="BJ421" s="101" t="s">
        <v>79</v>
      </c>
      <c r="BK421" s="156" t="n">
        <f aca="false">ROUND($I$421*$H$421,2)</f>
        <v>0</v>
      </c>
      <c r="BL421" s="101" t="s">
        <v>262</v>
      </c>
      <c r="BM421" s="101" t="s">
        <v>477</v>
      </c>
    </row>
    <row r="422" s="12" customFormat="true" ht="15.75" hidden="false" customHeight="true" outlineLevel="0" collapsed="false">
      <c r="B422" s="157"/>
      <c r="D422" s="158" t="s">
        <v>146</v>
      </c>
      <c r="E422" s="159"/>
      <c r="F422" s="159" t="s">
        <v>478</v>
      </c>
      <c r="H422" s="160"/>
      <c r="L422" s="157"/>
      <c r="M422" s="161"/>
      <c r="T422" s="162"/>
      <c r="AT422" s="160" t="s">
        <v>146</v>
      </c>
      <c r="AU422" s="160" t="s">
        <v>81</v>
      </c>
      <c r="AV422" s="160" t="s">
        <v>79</v>
      </c>
      <c r="AW422" s="160" t="s">
        <v>97</v>
      </c>
      <c r="AX422" s="160" t="s">
        <v>71</v>
      </c>
      <c r="AY422" s="160" t="s">
        <v>137</v>
      </c>
    </row>
    <row r="423" s="12" customFormat="true" ht="15.75" hidden="false" customHeight="true" outlineLevel="0" collapsed="false">
      <c r="B423" s="157"/>
      <c r="D423" s="163" t="s">
        <v>146</v>
      </c>
      <c r="E423" s="160"/>
      <c r="F423" s="159" t="s">
        <v>156</v>
      </c>
      <c r="H423" s="160"/>
      <c r="L423" s="157"/>
      <c r="M423" s="161"/>
      <c r="T423" s="162"/>
      <c r="AT423" s="160" t="s">
        <v>146</v>
      </c>
      <c r="AU423" s="160" t="s">
        <v>81</v>
      </c>
      <c r="AV423" s="160" t="s">
        <v>79</v>
      </c>
      <c r="AW423" s="160" t="s">
        <v>97</v>
      </c>
      <c r="AX423" s="160" t="s">
        <v>71</v>
      </c>
      <c r="AY423" s="160" t="s">
        <v>137</v>
      </c>
    </row>
    <row r="424" s="12" customFormat="true" ht="15.75" hidden="false" customHeight="true" outlineLevel="0" collapsed="false">
      <c r="B424" s="157"/>
      <c r="D424" s="163" t="s">
        <v>146</v>
      </c>
      <c r="E424" s="160"/>
      <c r="F424" s="159" t="s">
        <v>206</v>
      </c>
      <c r="H424" s="160"/>
      <c r="L424" s="157"/>
      <c r="M424" s="161"/>
      <c r="T424" s="162"/>
      <c r="AT424" s="160" t="s">
        <v>146</v>
      </c>
      <c r="AU424" s="160" t="s">
        <v>81</v>
      </c>
      <c r="AV424" s="160" t="s">
        <v>79</v>
      </c>
      <c r="AW424" s="160" t="s">
        <v>97</v>
      </c>
      <c r="AX424" s="160" t="s">
        <v>71</v>
      </c>
      <c r="AY424" s="160" t="s">
        <v>137</v>
      </c>
    </row>
    <row r="425" s="12" customFormat="true" ht="15.75" hidden="false" customHeight="true" outlineLevel="0" collapsed="false">
      <c r="B425" s="164"/>
      <c r="D425" s="163" t="s">
        <v>146</v>
      </c>
      <c r="E425" s="165"/>
      <c r="F425" s="166" t="s">
        <v>207</v>
      </c>
      <c r="H425" s="167" t="n">
        <v>19.421</v>
      </c>
      <c r="L425" s="164"/>
      <c r="M425" s="168"/>
      <c r="T425" s="169"/>
      <c r="AT425" s="165" t="s">
        <v>146</v>
      </c>
      <c r="AU425" s="165" t="s">
        <v>81</v>
      </c>
      <c r="AV425" s="165" t="s">
        <v>81</v>
      </c>
      <c r="AW425" s="165" t="s">
        <v>97</v>
      </c>
      <c r="AX425" s="165" t="s">
        <v>71</v>
      </c>
      <c r="AY425" s="165" t="s">
        <v>137</v>
      </c>
    </row>
    <row r="426" s="12" customFormat="true" ht="15.75" hidden="false" customHeight="true" outlineLevel="0" collapsed="false">
      <c r="B426" s="164"/>
      <c r="D426" s="163" t="s">
        <v>146</v>
      </c>
      <c r="E426" s="165"/>
      <c r="F426" s="166" t="s">
        <v>208</v>
      </c>
      <c r="H426" s="167" t="n">
        <v>19.421</v>
      </c>
      <c r="L426" s="164"/>
      <c r="M426" s="168"/>
      <c r="T426" s="169"/>
      <c r="AT426" s="165" t="s">
        <v>146</v>
      </c>
      <c r="AU426" s="165" t="s">
        <v>81</v>
      </c>
      <c r="AV426" s="165" t="s">
        <v>81</v>
      </c>
      <c r="AW426" s="165" t="s">
        <v>97</v>
      </c>
      <c r="AX426" s="165" t="s">
        <v>71</v>
      </c>
      <c r="AY426" s="165" t="s">
        <v>137</v>
      </c>
    </row>
    <row r="427" s="12" customFormat="true" ht="15.75" hidden="false" customHeight="true" outlineLevel="0" collapsed="false">
      <c r="B427" s="157"/>
      <c r="D427" s="163" t="s">
        <v>146</v>
      </c>
      <c r="E427" s="160"/>
      <c r="F427" s="159" t="s">
        <v>471</v>
      </c>
      <c r="H427" s="160"/>
      <c r="L427" s="157"/>
      <c r="M427" s="161"/>
      <c r="T427" s="162"/>
      <c r="AT427" s="160" t="s">
        <v>146</v>
      </c>
      <c r="AU427" s="160" t="s">
        <v>81</v>
      </c>
      <c r="AV427" s="160" t="s">
        <v>79</v>
      </c>
      <c r="AW427" s="160" t="s">
        <v>97</v>
      </c>
      <c r="AX427" s="160" t="s">
        <v>71</v>
      </c>
      <c r="AY427" s="160" t="s">
        <v>137</v>
      </c>
    </row>
    <row r="428" s="12" customFormat="true" ht="15.75" hidden="false" customHeight="true" outlineLevel="0" collapsed="false">
      <c r="B428" s="157"/>
      <c r="D428" s="163" t="s">
        <v>146</v>
      </c>
      <c r="E428" s="160"/>
      <c r="F428" s="159" t="s">
        <v>472</v>
      </c>
      <c r="H428" s="160"/>
      <c r="L428" s="157"/>
      <c r="M428" s="161"/>
      <c r="T428" s="162"/>
      <c r="AT428" s="160" t="s">
        <v>146</v>
      </c>
      <c r="AU428" s="160" t="s">
        <v>81</v>
      </c>
      <c r="AV428" s="160" t="s">
        <v>79</v>
      </c>
      <c r="AW428" s="160" t="s">
        <v>97</v>
      </c>
      <c r="AX428" s="160" t="s">
        <v>71</v>
      </c>
      <c r="AY428" s="160" t="s">
        <v>137</v>
      </c>
    </row>
    <row r="429" s="12" customFormat="true" ht="15.75" hidden="false" customHeight="true" outlineLevel="0" collapsed="false">
      <c r="B429" s="164"/>
      <c r="D429" s="163" t="s">
        <v>146</v>
      </c>
      <c r="E429" s="165"/>
      <c r="F429" s="166" t="s">
        <v>473</v>
      </c>
      <c r="H429" s="167" t="n">
        <v>2.26</v>
      </c>
      <c r="L429" s="164"/>
      <c r="M429" s="168"/>
      <c r="T429" s="169"/>
      <c r="AT429" s="165" t="s">
        <v>146</v>
      </c>
      <c r="AU429" s="165" t="s">
        <v>81</v>
      </c>
      <c r="AV429" s="165" t="s">
        <v>81</v>
      </c>
      <c r="AW429" s="165" t="s">
        <v>97</v>
      </c>
      <c r="AX429" s="165" t="s">
        <v>71</v>
      </c>
      <c r="AY429" s="165" t="s">
        <v>137</v>
      </c>
    </row>
    <row r="430" s="12" customFormat="true" ht="15.75" hidden="false" customHeight="true" outlineLevel="0" collapsed="false">
      <c r="B430" s="170"/>
      <c r="D430" s="163" t="s">
        <v>146</v>
      </c>
      <c r="E430" s="171"/>
      <c r="F430" s="172" t="s">
        <v>151</v>
      </c>
      <c r="H430" s="173" t="n">
        <v>41.102</v>
      </c>
      <c r="L430" s="170"/>
      <c r="M430" s="174"/>
      <c r="T430" s="175"/>
      <c r="AT430" s="171" t="s">
        <v>146</v>
      </c>
      <c r="AU430" s="171" t="s">
        <v>81</v>
      </c>
      <c r="AV430" s="171" t="s">
        <v>144</v>
      </c>
      <c r="AW430" s="171" t="s">
        <v>97</v>
      </c>
      <c r="AX430" s="171" t="s">
        <v>79</v>
      </c>
      <c r="AY430" s="171" t="s">
        <v>137</v>
      </c>
    </row>
    <row r="431" s="12" customFormat="true" ht="15.75" hidden="false" customHeight="true" outlineLevel="0" collapsed="false">
      <c r="B431" s="164"/>
      <c r="D431" s="163" t="s">
        <v>146</v>
      </c>
      <c r="F431" s="166" t="s">
        <v>479</v>
      </c>
      <c r="H431" s="167" t="n">
        <v>45.212</v>
      </c>
      <c r="L431" s="164"/>
      <c r="M431" s="168"/>
      <c r="T431" s="169"/>
      <c r="AT431" s="165" t="s">
        <v>146</v>
      </c>
      <c r="AU431" s="165" t="s">
        <v>81</v>
      </c>
      <c r="AV431" s="165" t="s">
        <v>81</v>
      </c>
      <c r="AW431" s="165" t="s">
        <v>71</v>
      </c>
      <c r="AX431" s="165" t="s">
        <v>79</v>
      </c>
      <c r="AY431" s="165" t="s">
        <v>137</v>
      </c>
    </row>
    <row r="432" s="12" customFormat="true" ht="15.75" hidden="false" customHeight="true" outlineLevel="0" collapsed="false">
      <c r="B432" s="33"/>
      <c r="C432" s="145" t="s">
        <v>480</v>
      </c>
      <c r="D432" s="145" t="s">
        <v>139</v>
      </c>
      <c r="E432" s="146" t="s">
        <v>481</v>
      </c>
      <c r="F432" s="147" t="s">
        <v>482</v>
      </c>
      <c r="G432" s="148" t="s">
        <v>214</v>
      </c>
      <c r="H432" s="149" t="n">
        <v>9.18</v>
      </c>
      <c r="I432" s="150"/>
      <c r="J432" s="151" t="n">
        <f aca="false">ROUND($I$432*$H$432,2)</f>
        <v>0</v>
      </c>
      <c r="K432" s="147" t="s">
        <v>143</v>
      </c>
      <c r="L432" s="33"/>
      <c r="M432" s="152"/>
      <c r="N432" s="153" t="s">
        <v>42</v>
      </c>
      <c r="P432" s="154" t="n">
        <f aca="false">$O$432*$H$432</f>
        <v>0</v>
      </c>
      <c r="Q432" s="154" t="n">
        <v>0</v>
      </c>
      <c r="R432" s="154" t="n">
        <f aca="false">$Q$432*$H$432</f>
        <v>0</v>
      </c>
      <c r="S432" s="154" t="n">
        <v>0</v>
      </c>
      <c r="T432" s="155" t="n">
        <f aca="false">$S$432*$H$432</f>
        <v>0</v>
      </c>
      <c r="AR432" s="101" t="s">
        <v>262</v>
      </c>
      <c r="AT432" s="101" t="s">
        <v>139</v>
      </c>
      <c r="AU432" s="101" t="s">
        <v>81</v>
      </c>
      <c r="AY432" s="12" t="s">
        <v>137</v>
      </c>
      <c r="BE432" s="156" t="n">
        <f aca="false">IF($N$432="základní",$J$432,0)</f>
        <v>0</v>
      </c>
      <c r="BF432" s="156" t="n">
        <f aca="false">IF($N$432="snížená",$J$432,0)</f>
        <v>0</v>
      </c>
      <c r="BG432" s="156" t="n">
        <f aca="false">IF($N$432="zákl. přenesená",$J$432,0)</f>
        <v>0</v>
      </c>
      <c r="BH432" s="156" t="n">
        <f aca="false">IF($N$432="sníž. přenesená",$J$432,0)</f>
        <v>0</v>
      </c>
      <c r="BI432" s="156" t="n">
        <f aca="false">IF($N$432="nulová",$J$432,0)</f>
        <v>0</v>
      </c>
      <c r="BJ432" s="101" t="s">
        <v>79</v>
      </c>
      <c r="BK432" s="156" t="n">
        <f aca="false">ROUND($I$432*$H$432,2)</f>
        <v>0</v>
      </c>
      <c r="BL432" s="101" t="s">
        <v>262</v>
      </c>
      <c r="BM432" s="101" t="s">
        <v>483</v>
      </c>
    </row>
    <row r="433" s="12" customFormat="true" ht="15.75" hidden="false" customHeight="true" outlineLevel="0" collapsed="false">
      <c r="B433" s="157"/>
      <c r="D433" s="158" t="s">
        <v>146</v>
      </c>
      <c r="E433" s="159"/>
      <c r="F433" s="159" t="s">
        <v>484</v>
      </c>
      <c r="H433" s="160"/>
      <c r="L433" s="157"/>
      <c r="M433" s="161"/>
      <c r="T433" s="162"/>
      <c r="AT433" s="160" t="s">
        <v>146</v>
      </c>
      <c r="AU433" s="160" t="s">
        <v>81</v>
      </c>
      <c r="AV433" s="160" t="s">
        <v>79</v>
      </c>
      <c r="AW433" s="160" t="s">
        <v>97</v>
      </c>
      <c r="AX433" s="160" t="s">
        <v>71</v>
      </c>
      <c r="AY433" s="160" t="s">
        <v>137</v>
      </c>
    </row>
    <row r="434" s="12" customFormat="true" ht="15.75" hidden="false" customHeight="true" outlineLevel="0" collapsed="false">
      <c r="B434" s="157"/>
      <c r="D434" s="163" t="s">
        <v>146</v>
      </c>
      <c r="E434" s="160"/>
      <c r="F434" s="159" t="s">
        <v>166</v>
      </c>
      <c r="H434" s="160"/>
      <c r="L434" s="157"/>
      <c r="M434" s="161"/>
      <c r="T434" s="162"/>
      <c r="AT434" s="160" t="s">
        <v>146</v>
      </c>
      <c r="AU434" s="160" t="s">
        <v>81</v>
      </c>
      <c r="AV434" s="160" t="s">
        <v>79</v>
      </c>
      <c r="AW434" s="160" t="s">
        <v>97</v>
      </c>
      <c r="AX434" s="160" t="s">
        <v>71</v>
      </c>
      <c r="AY434" s="160" t="s">
        <v>137</v>
      </c>
    </row>
    <row r="435" s="12" customFormat="true" ht="15.75" hidden="false" customHeight="true" outlineLevel="0" collapsed="false">
      <c r="B435" s="164"/>
      <c r="D435" s="163" t="s">
        <v>146</v>
      </c>
      <c r="E435" s="165"/>
      <c r="F435" s="166" t="s">
        <v>485</v>
      </c>
      <c r="H435" s="167" t="n">
        <v>6.8</v>
      </c>
      <c r="L435" s="164"/>
      <c r="M435" s="168"/>
      <c r="T435" s="169"/>
      <c r="AT435" s="165" t="s">
        <v>146</v>
      </c>
      <c r="AU435" s="165" t="s">
        <v>81</v>
      </c>
      <c r="AV435" s="165" t="s">
        <v>81</v>
      </c>
      <c r="AW435" s="165" t="s">
        <v>97</v>
      </c>
      <c r="AX435" s="165" t="s">
        <v>71</v>
      </c>
      <c r="AY435" s="165" t="s">
        <v>137</v>
      </c>
    </row>
    <row r="436" s="12" customFormat="true" ht="15.75" hidden="false" customHeight="true" outlineLevel="0" collapsed="false">
      <c r="B436" s="164"/>
      <c r="D436" s="163" t="s">
        <v>146</v>
      </c>
      <c r="E436" s="165"/>
      <c r="F436" s="166" t="s">
        <v>486</v>
      </c>
      <c r="H436" s="167" t="n">
        <v>2.38</v>
      </c>
      <c r="L436" s="164"/>
      <c r="M436" s="168"/>
      <c r="T436" s="169"/>
      <c r="AT436" s="165" t="s">
        <v>146</v>
      </c>
      <c r="AU436" s="165" t="s">
        <v>81</v>
      </c>
      <c r="AV436" s="165" t="s">
        <v>81</v>
      </c>
      <c r="AW436" s="165" t="s">
        <v>97</v>
      </c>
      <c r="AX436" s="165" t="s">
        <v>71</v>
      </c>
      <c r="AY436" s="165" t="s">
        <v>137</v>
      </c>
    </row>
    <row r="437" s="12" customFormat="true" ht="15.75" hidden="false" customHeight="true" outlineLevel="0" collapsed="false">
      <c r="B437" s="170"/>
      <c r="D437" s="163" t="s">
        <v>146</v>
      </c>
      <c r="E437" s="171"/>
      <c r="F437" s="172" t="s">
        <v>151</v>
      </c>
      <c r="H437" s="173" t="n">
        <v>9.18</v>
      </c>
      <c r="L437" s="170"/>
      <c r="M437" s="174"/>
      <c r="T437" s="175"/>
      <c r="AT437" s="171" t="s">
        <v>146</v>
      </c>
      <c r="AU437" s="171" t="s">
        <v>81</v>
      </c>
      <c r="AV437" s="171" t="s">
        <v>144</v>
      </c>
      <c r="AW437" s="171" t="s">
        <v>97</v>
      </c>
      <c r="AX437" s="171" t="s">
        <v>79</v>
      </c>
      <c r="AY437" s="171" t="s">
        <v>137</v>
      </c>
    </row>
    <row r="438" s="12" customFormat="true" ht="15.75" hidden="false" customHeight="true" outlineLevel="0" collapsed="false">
      <c r="B438" s="33"/>
      <c r="C438" s="182" t="s">
        <v>487</v>
      </c>
      <c r="D438" s="182" t="s">
        <v>236</v>
      </c>
      <c r="E438" s="183" t="s">
        <v>488</v>
      </c>
      <c r="F438" s="184" t="s">
        <v>489</v>
      </c>
      <c r="G438" s="185" t="s">
        <v>214</v>
      </c>
      <c r="H438" s="186" t="n">
        <v>9.18</v>
      </c>
      <c r="I438" s="187"/>
      <c r="J438" s="188" t="n">
        <f aca="false">ROUND($I$438*$H$438,2)</f>
        <v>0</v>
      </c>
      <c r="K438" s="184"/>
      <c r="L438" s="189"/>
      <c r="M438" s="190"/>
      <c r="N438" s="191" t="s">
        <v>42</v>
      </c>
      <c r="P438" s="154" t="n">
        <f aca="false">$O$438*$H$438</f>
        <v>0</v>
      </c>
      <c r="Q438" s="154" t="n">
        <v>6E-005</v>
      </c>
      <c r="R438" s="154" t="n">
        <f aca="false">$Q$438*$H$438</f>
        <v>0.0005508</v>
      </c>
      <c r="S438" s="154" t="n">
        <v>0</v>
      </c>
      <c r="T438" s="155" t="n">
        <f aca="false">$S$438*$H$438</f>
        <v>0</v>
      </c>
      <c r="AR438" s="101" t="s">
        <v>339</v>
      </c>
      <c r="AT438" s="101" t="s">
        <v>236</v>
      </c>
      <c r="AU438" s="101" t="s">
        <v>81</v>
      </c>
      <c r="AY438" s="12" t="s">
        <v>137</v>
      </c>
      <c r="BE438" s="156" t="n">
        <f aca="false">IF($N$438="základní",$J$438,0)</f>
        <v>0</v>
      </c>
      <c r="BF438" s="156" t="n">
        <f aca="false">IF($N$438="snížená",$J$438,0)</f>
        <v>0</v>
      </c>
      <c r="BG438" s="156" t="n">
        <f aca="false">IF($N$438="zákl. přenesená",$J$438,0)</f>
        <v>0</v>
      </c>
      <c r="BH438" s="156" t="n">
        <f aca="false">IF($N$438="sníž. přenesená",$J$438,0)</f>
        <v>0</v>
      </c>
      <c r="BI438" s="156" t="n">
        <f aca="false">IF($N$438="nulová",$J$438,0)</f>
        <v>0</v>
      </c>
      <c r="BJ438" s="101" t="s">
        <v>79</v>
      </c>
      <c r="BK438" s="156" t="n">
        <f aca="false">ROUND($I$438*$H$438,2)</f>
        <v>0</v>
      </c>
      <c r="BL438" s="101" t="s">
        <v>262</v>
      </c>
      <c r="BM438" s="101" t="s">
        <v>490</v>
      </c>
    </row>
    <row r="439" s="12" customFormat="true" ht="15.75" hidden="false" customHeight="true" outlineLevel="0" collapsed="false">
      <c r="B439" s="157"/>
      <c r="D439" s="158" t="s">
        <v>146</v>
      </c>
      <c r="E439" s="159"/>
      <c r="F439" s="159" t="s">
        <v>484</v>
      </c>
      <c r="H439" s="160"/>
      <c r="L439" s="157"/>
      <c r="M439" s="161"/>
      <c r="T439" s="162"/>
      <c r="AT439" s="160" t="s">
        <v>146</v>
      </c>
      <c r="AU439" s="160" t="s">
        <v>81</v>
      </c>
      <c r="AV439" s="160" t="s">
        <v>79</v>
      </c>
      <c r="AW439" s="160" t="s">
        <v>97</v>
      </c>
      <c r="AX439" s="160" t="s">
        <v>71</v>
      </c>
      <c r="AY439" s="160" t="s">
        <v>137</v>
      </c>
    </row>
    <row r="440" s="12" customFormat="true" ht="15.75" hidden="false" customHeight="true" outlineLevel="0" collapsed="false">
      <c r="B440" s="157"/>
      <c r="D440" s="163" t="s">
        <v>146</v>
      </c>
      <c r="E440" s="160"/>
      <c r="F440" s="159" t="s">
        <v>166</v>
      </c>
      <c r="H440" s="160"/>
      <c r="L440" s="157"/>
      <c r="M440" s="161"/>
      <c r="T440" s="162"/>
      <c r="AT440" s="160" t="s">
        <v>146</v>
      </c>
      <c r="AU440" s="160" t="s">
        <v>81</v>
      </c>
      <c r="AV440" s="160" t="s">
        <v>79</v>
      </c>
      <c r="AW440" s="160" t="s">
        <v>97</v>
      </c>
      <c r="AX440" s="160" t="s">
        <v>71</v>
      </c>
      <c r="AY440" s="160" t="s">
        <v>137</v>
      </c>
    </row>
    <row r="441" s="12" customFormat="true" ht="15.75" hidden="false" customHeight="true" outlineLevel="0" collapsed="false">
      <c r="B441" s="164"/>
      <c r="D441" s="163" t="s">
        <v>146</v>
      </c>
      <c r="E441" s="165"/>
      <c r="F441" s="166" t="s">
        <v>491</v>
      </c>
      <c r="H441" s="167" t="n">
        <v>6.8</v>
      </c>
      <c r="L441" s="164"/>
      <c r="M441" s="168"/>
      <c r="T441" s="169"/>
      <c r="AT441" s="165" t="s">
        <v>146</v>
      </c>
      <c r="AU441" s="165" t="s">
        <v>81</v>
      </c>
      <c r="AV441" s="165" t="s">
        <v>81</v>
      </c>
      <c r="AW441" s="165" t="s">
        <v>97</v>
      </c>
      <c r="AX441" s="165" t="s">
        <v>71</v>
      </c>
      <c r="AY441" s="165" t="s">
        <v>137</v>
      </c>
    </row>
    <row r="442" s="12" customFormat="true" ht="15.75" hidden="false" customHeight="true" outlineLevel="0" collapsed="false">
      <c r="B442" s="164"/>
      <c r="D442" s="163" t="s">
        <v>146</v>
      </c>
      <c r="E442" s="165"/>
      <c r="F442" s="166" t="s">
        <v>486</v>
      </c>
      <c r="H442" s="167" t="n">
        <v>2.38</v>
      </c>
      <c r="L442" s="164"/>
      <c r="M442" s="168"/>
      <c r="T442" s="169"/>
      <c r="AT442" s="165" t="s">
        <v>146</v>
      </c>
      <c r="AU442" s="165" t="s">
        <v>81</v>
      </c>
      <c r="AV442" s="165" t="s">
        <v>81</v>
      </c>
      <c r="AW442" s="165" t="s">
        <v>97</v>
      </c>
      <c r="AX442" s="165" t="s">
        <v>71</v>
      </c>
      <c r="AY442" s="165" t="s">
        <v>137</v>
      </c>
    </row>
    <row r="443" s="12" customFormat="true" ht="15.75" hidden="false" customHeight="true" outlineLevel="0" collapsed="false">
      <c r="B443" s="170"/>
      <c r="D443" s="163" t="s">
        <v>146</v>
      </c>
      <c r="E443" s="171"/>
      <c r="F443" s="172" t="s">
        <v>151</v>
      </c>
      <c r="H443" s="173" t="n">
        <v>9.18</v>
      </c>
      <c r="L443" s="170"/>
      <c r="M443" s="174"/>
      <c r="T443" s="175"/>
      <c r="AT443" s="171" t="s">
        <v>146</v>
      </c>
      <c r="AU443" s="171" t="s">
        <v>81</v>
      </c>
      <c r="AV443" s="171" t="s">
        <v>144</v>
      </c>
      <c r="AW443" s="171" t="s">
        <v>97</v>
      </c>
      <c r="AX443" s="171" t="s">
        <v>79</v>
      </c>
      <c r="AY443" s="171" t="s">
        <v>137</v>
      </c>
    </row>
    <row r="444" s="12" customFormat="true" ht="15.75" hidden="false" customHeight="true" outlineLevel="0" collapsed="false">
      <c r="B444" s="33"/>
      <c r="C444" s="145" t="s">
        <v>492</v>
      </c>
      <c r="D444" s="145" t="s">
        <v>139</v>
      </c>
      <c r="E444" s="146" t="s">
        <v>493</v>
      </c>
      <c r="F444" s="147" t="s">
        <v>494</v>
      </c>
      <c r="G444" s="148" t="s">
        <v>360</v>
      </c>
      <c r="H444" s="192"/>
      <c r="I444" s="150"/>
      <c r="J444" s="151" t="n">
        <f aca="false">ROUND($I$444*$H$444,2)</f>
        <v>0</v>
      </c>
      <c r="K444" s="147" t="s">
        <v>143</v>
      </c>
      <c r="L444" s="33"/>
      <c r="M444" s="152"/>
      <c r="N444" s="153" t="s">
        <v>42</v>
      </c>
      <c r="P444" s="154" t="n">
        <f aca="false">$O$444*$H$444</f>
        <v>0</v>
      </c>
      <c r="Q444" s="154" t="n">
        <v>0</v>
      </c>
      <c r="R444" s="154" t="n">
        <f aca="false">$Q$444*$H$444</f>
        <v>0</v>
      </c>
      <c r="S444" s="154" t="n">
        <v>0</v>
      </c>
      <c r="T444" s="155" t="n">
        <f aca="false">$S$444*$H$444</f>
        <v>0</v>
      </c>
      <c r="AR444" s="101" t="s">
        <v>262</v>
      </c>
      <c r="AT444" s="101" t="s">
        <v>139</v>
      </c>
      <c r="AU444" s="101" t="s">
        <v>81</v>
      </c>
      <c r="AY444" s="12" t="s">
        <v>137</v>
      </c>
      <c r="BE444" s="156" t="n">
        <f aca="false">IF($N$444="základní",$J$444,0)</f>
        <v>0</v>
      </c>
      <c r="BF444" s="156" t="n">
        <f aca="false">IF($N$444="snížená",$J$444,0)</f>
        <v>0</v>
      </c>
      <c r="BG444" s="156" t="n">
        <f aca="false">IF($N$444="zákl. přenesená",$J$444,0)</f>
        <v>0</v>
      </c>
      <c r="BH444" s="156" t="n">
        <f aca="false">IF($N$444="sníž. přenesená",$J$444,0)</f>
        <v>0</v>
      </c>
      <c r="BI444" s="156" t="n">
        <f aca="false">IF($N$444="nulová",$J$444,0)</f>
        <v>0</v>
      </c>
      <c r="BJ444" s="101" t="s">
        <v>79</v>
      </c>
      <c r="BK444" s="156" t="n">
        <f aca="false">ROUND($I$444*$H$444,2)</f>
        <v>0</v>
      </c>
      <c r="BL444" s="101" t="s">
        <v>262</v>
      </c>
      <c r="BM444" s="101" t="s">
        <v>495</v>
      </c>
    </row>
    <row r="445" s="134" customFormat="true" ht="30.75" hidden="false" customHeight="true" outlineLevel="0" collapsed="false">
      <c r="B445" s="135"/>
      <c r="D445" s="136" t="s">
        <v>70</v>
      </c>
      <c r="E445" s="143" t="s">
        <v>496</v>
      </c>
      <c r="F445" s="143" t="s">
        <v>497</v>
      </c>
      <c r="J445" s="144" t="n">
        <f aca="false">$BK$445</f>
        <v>0</v>
      </c>
      <c r="L445" s="135"/>
      <c r="M445" s="139"/>
      <c r="P445" s="140" t="n">
        <f aca="false">SUM($P$446:$P$539)</f>
        <v>0</v>
      </c>
      <c r="R445" s="140" t="n">
        <f aca="false">SUM($R$446:$R$539)</f>
        <v>0.67269146</v>
      </c>
      <c r="T445" s="141" t="n">
        <f aca="false">SUM($T$446:$T$539)</f>
        <v>0.2101254</v>
      </c>
      <c r="AR445" s="136" t="s">
        <v>81</v>
      </c>
      <c r="AT445" s="136" t="s">
        <v>70</v>
      </c>
      <c r="AU445" s="136" t="s">
        <v>79</v>
      </c>
      <c r="AY445" s="136" t="s">
        <v>137</v>
      </c>
      <c r="BK445" s="142" t="n">
        <f aca="false">SUM($BK$446:$BK$539)</f>
        <v>0</v>
      </c>
    </row>
    <row r="446" s="12" customFormat="true" ht="15.75" hidden="false" customHeight="true" outlineLevel="0" collapsed="false">
      <c r="B446" s="33"/>
      <c r="C446" s="148" t="s">
        <v>498</v>
      </c>
      <c r="D446" s="148" t="s">
        <v>139</v>
      </c>
      <c r="E446" s="146" t="s">
        <v>499</v>
      </c>
      <c r="F446" s="147" t="s">
        <v>500</v>
      </c>
      <c r="G446" s="148" t="s">
        <v>214</v>
      </c>
      <c r="H446" s="149" t="n">
        <v>68.8</v>
      </c>
      <c r="I446" s="150"/>
      <c r="J446" s="151" t="n">
        <f aca="false">ROUND($I$446*$H$446,2)</f>
        <v>0</v>
      </c>
      <c r="K446" s="147" t="s">
        <v>143</v>
      </c>
      <c r="L446" s="33"/>
      <c r="M446" s="152"/>
      <c r="N446" s="153" t="s">
        <v>42</v>
      </c>
      <c r="P446" s="154" t="n">
        <f aca="false">$O$446*$H$446</f>
        <v>0</v>
      </c>
      <c r="Q446" s="154" t="n">
        <v>2E-005</v>
      </c>
      <c r="R446" s="154" t="n">
        <f aca="false">$Q$446*$H$446</f>
        <v>0.001376</v>
      </c>
      <c r="S446" s="154" t="n">
        <v>0</v>
      </c>
      <c r="T446" s="155" t="n">
        <f aca="false">$S$446*$H$446</f>
        <v>0</v>
      </c>
      <c r="AR446" s="101" t="s">
        <v>262</v>
      </c>
      <c r="AT446" s="101" t="s">
        <v>139</v>
      </c>
      <c r="AU446" s="101" t="s">
        <v>81</v>
      </c>
      <c r="AY446" s="101" t="s">
        <v>137</v>
      </c>
      <c r="BE446" s="156" t="n">
        <f aca="false">IF($N$446="základní",$J$446,0)</f>
        <v>0</v>
      </c>
      <c r="BF446" s="156" t="n">
        <f aca="false">IF($N$446="snížená",$J$446,0)</f>
        <v>0</v>
      </c>
      <c r="BG446" s="156" t="n">
        <f aca="false">IF($N$446="zákl. přenesená",$J$446,0)</f>
        <v>0</v>
      </c>
      <c r="BH446" s="156" t="n">
        <f aca="false">IF($N$446="sníž. přenesená",$J$446,0)</f>
        <v>0</v>
      </c>
      <c r="BI446" s="156" t="n">
        <f aca="false">IF($N$446="nulová",$J$446,0)</f>
        <v>0</v>
      </c>
      <c r="BJ446" s="101" t="s">
        <v>79</v>
      </c>
      <c r="BK446" s="156" t="n">
        <f aca="false">ROUND($I$446*$H$446,2)</f>
        <v>0</v>
      </c>
      <c r="BL446" s="101" t="s">
        <v>262</v>
      </c>
      <c r="BM446" s="101" t="s">
        <v>501</v>
      </c>
    </row>
    <row r="447" s="12" customFormat="true" ht="15.75" hidden="false" customHeight="true" outlineLevel="0" collapsed="false">
      <c r="B447" s="157"/>
      <c r="D447" s="158" t="s">
        <v>146</v>
      </c>
      <c r="E447" s="159"/>
      <c r="F447" s="159" t="s">
        <v>502</v>
      </c>
      <c r="H447" s="160"/>
      <c r="L447" s="157"/>
      <c r="M447" s="161"/>
      <c r="T447" s="162"/>
      <c r="AT447" s="160" t="s">
        <v>146</v>
      </c>
      <c r="AU447" s="160" t="s">
        <v>81</v>
      </c>
      <c r="AV447" s="160" t="s">
        <v>79</v>
      </c>
      <c r="AW447" s="160" t="s">
        <v>97</v>
      </c>
      <c r="AX447" s="160" t="s">
        <v>71</v>
      </c>
      <c r="AY447" s="160" t="s">
        <v>137</v>
      </c>
    </row>
    <row r="448" s="12" customFormat="true" ht="15.75" hidden="false" customHeight="true" outlineLevel="0" collapsed="false">
      <c r="B448" s="157"/>
      <c r="D448" s="163" t="s">
        <v>146</v>
      </c>
      <c r="E448" s="160"/>
      <c r="F448" s="159" t="s">
        <v>148</v>
      </c>
      <c r="H448" s="160"/>
      <c r="L448" s="157"/>
      <c r="M448" s="161"/>
      <c r="T448" s="162"/>
      <c r="AT448" s="160" t="s">
        <v>146</v>
      </c>
      <c r="AU448" s="160" t="s">
        <v>81</v>
      </c>
      <c r="AV448" s="160" t="s">
        <v>79</v>
      </c>
      <c r="AW448" s="160" t="s">
        <v>97</v>
      </c>
      <c r="AX448" s="160" t="s">
        <v>71</v>
      </c>
      <c r="AY448" s="160" t="s">
        <v>137</v>
      </c>
    </row>
    <row r="449" s="12" customFormat="true" ht="15.75" hidden="false" customHeight="true" outlineLevel="0" collapsed="false">
      <c r="B449" s="157"/>
      <c r="D449" s="163" t="s">
        <v>146</v>
      </c>
      <c r="E449" s="160"/>
      <c r="F449" s="159" t="s">
        <v>216</v>
      </c>
      <c r="H449" s="160"/>
      <c r="L449" s="157"/>
      <c r="M449" s="161"/>
      <c r="T449" s="162"/>
      <c r="AT449" s="160" t="s">
        <v>146</v>
      </c>
      <c r="AU449" s="160" t="s">
        <v>81</v>
      </c>
      <c r="AV449" s="160" t="s">
        <v>79</v>
      </c>
      <c r="AW449" s="160" t="s">
        <v>97</v>
      </c>
      <c r="AX449" s="160" t="s">
        <v>71</v>
      </c>
      <c r="AY449" s="160" t="s">
        <v>137</v>
      </c>
    </row>
    <row r="450" s="12" customFormat="true" ht="15.75" hidden="false" customHeight="true" outlineLevel="0" collapsed="false">
      <c r="B450" s="164"/>
      <c r="D450" s="163" t="s">
        <v>146</v>
      </c>
      <c r="E450" s="165"/>
      <c r="F450" s="166" t="s">
        <v>503</v>
      </c>
      <c r="H450" s="167" t="n">
        <v>17</v>
      </c>
      <c r="L450" s="164"/>
      <c r="M450" s="168"/>
      <c r="T450" s="169"/>
      <c r="AT450" s="165" t="s">
        <v>146</v>
      </c>
      <c r="AU450" s="165" t="s">
        <v>81</v>
      </c>
      <c r="AV450" s="165" t="s">
        <v>81</v>
      </c>
      <c r="AW450" s="165" t="s">
        <v>97</v>
      </c>
      <c r="AX450" s="165" t="s">
        <v>71</v>
      </c>
      <c r="AY450" s="165" t="s">
        <v>137</v>
      </c>
    </row>
    <row r="451" s="12" customFormat="true" ht="15.75" hidden="false" customHeight="true" outlineLevel="0" collapsed="false">
      <c r="B451" s="164"/>
      <c r="D451" s="163" t="s">
        <v>146</v>
      </c>
      <c r="E451" s="165"/>
      <c r="F451" s="166" t="s">
        <v>504</v>
      </c>
      <c r="H451" s="167" t="n">
        <v>16.64</v>
      </c>
      <c r="L451" s="164"/>
      <c r="M451" s="168"/>
      <c r="T451" s="169"/>
      <c r="AT451" s="165" t="s">
        <v>146</v>
      </c>
      <c r="AU451" s="165" t="s">
        <v>81</v>
      </c>
      <c r="AV451" s="165" t="s">
        <v>81</v>
      </c>
      <c r="AW451" s="165" t="s">
        <v>97</v>
      </c>
      <c r="AX451" s="165" t="s">
        <v>71</v>
      </c>
      <c r="AY451" s="165" t="s">
        <v>137</v>
      </c>
    </row>
    <row r="452" s="12" customFormat="true" ht="15.75" hidden="false" customHeight="true" outlineLevel="0" collapsed="false">
      <c r="B452" s="164"/>
      <c r="D452" s="163" t="s">
        <v>146</v>
      </c>
      <c r="E452" s="165"/>
      <c r="F452" s="166" t="s">
        <v>505</v>
      </c>
      <c r="H452" s="167" t="n">
        <v>16.66</v>
      </c>
      <c r="L452" s="164"/>
      <c r="M452" s="168"/>
      <c r="T452" s="169"/>
      <c r="AT452" s="165" t="s">
        <v>146</v>
      </c>
      <c r="AU452" s="165" t="s">
        <v>81</v>
      </c>
      <c r="AV452" s="165" t="s">
        <v>81</v>
      </c>
      <c r="AW452" s="165" t="s">
        <v>97</v>
      </c>
      <c r="AX452" s="165" t="s">
        <v>71</v>
      </c>
      <c r="AY452" s="165" t="s">
        <v>137</v>
      </c>
    </row>
    <row r="453" s="12" customFormat="true" ht="15.75" hidden="false" customHeight="true" outlineLevel="0" collapsed="false">
      <c r="B453" s="164"/>
      <c r="D453" s="163" t="s">
        <v>146</v>
      </c>
      <c r="E453" s="165"/>
      <c r="F453" s="166" t="s">
        <v>506</v>
      </c>
      <c r="H453" s="167" t="n">
        <v>17</v>
      </c>
      <c r="L453" s="164"/>
      <c r="M453" s="168"/>
      <c r="T453" s="169"/>
      <c r="AT453" s="165" t="s">
        <v>146</v>
      </c>
      <c r="AU453" s="165" t="s">
        <v>81</v>
      </c>
      <c r="AV453" s="165" t="s">
        <v>81</v>
      </c>
      <c r="AW453" s="165" t="s">
        <v>97</v>
      </c>
      <c r="AX453" s="165" t="s">
        <v>71</v>
      </c>
      <c r="AY453" s="165" t="s">
        <v>137</v>
      </c>
    </row>
    <row r="454" s="12" customFormat="true" ht="15.75" hidden="false" customHeight="true" outlineLevel="0" collapsed="false">
      <c r="B454" s="164"/>
      <c r="D454" s="163" t="s">
        <v>146</v>
      </c>
      <c r="E454" s="165"/>
      <c r="F454" s="166" t="s">
        <v>318</v>
      </c>
      <c r="H454" s="167" t="n">
        <v>1.5</v>
      </c>
      <c r="L454" s="164"/>
      <c r="M454" s="168"/>
      <c r="T454" s="169"/>
      <c r="AT454" s="165" t="s">
        <v>146</v>
      </c>
      <c r="AU454" s="165" t="s">
        <v>81</v>
      </c>
      <c r="AV454" s="165" t="s">
        <v>81</v>
      </c>
      <c r="AW454" s="165" t="s">
        <v>97</v>
      </c>
      <c r="AX454" s="165" t="s">
        <v>71</v>
      </c>
      <c r="AY454" s="165" t="s">
        <v>137</v>
      </c>
    </row>
    <row r="455" s="12" customFormat="true" ht="15.75" hidden="false" customHeight="true" outlineLevel="0" collapsed="false">
      <c r="B455" s="170"/>
      <c r="D455" s="163" t="s">
        <v>146</v>
      </c>
      <c r="E455" s="171"/>
      <c r="F455" s="172" t="s">
        <v>151</v>
      </c>
      <c r="H455" s="173" t="n">
        <v>68.8</v>
      </c>
      <c r="L455" s="170"/>
      <c r="M455" s="174"/>
      <c r="T455" s="175"/>
      <c r="AT455" s="171" t="s">
        <v>146</v>
      </c>
      <c r="AU455" s="171" t="s">
        <v>81</v>
      </c>
      <c r="AV455" s="171" t="s">
        <v>144</v>
      </c>
      <c r="AW455" s="171" t="s">
        <v>97</v>
      </c>
      <c r="AX455" s="171" t="s">
        <v>79</v>
      </c>
      <c r="AY455" s="171" t="s">
        <v>137</v>
      </c>
    </row>
    <row r="456" s="12" customFormat="true" ht="15.75" hidden="false" customHeight="true" outlineLevel="0" collapsed="false">
      <c r="B456" s="33"/>
      <c r="C456" s="182" t="s">
        <v>507</v>
      </c>
      <c r="D456" s="182" t="s">
        <v>236</v>
      </c>
      <c r="E456" s="183" t="s">
        <v>508</v>
      </c>
      <c r="F456" s="184" t="s">
        <v>509</v>
      </c>
      <c r="G456" s="185" t="s">
        <v>214</v>
      </c>
      <c r="H456" s="186" t="n">
        <v>68.8</v>
      </c>
      <c r="I456" s="187"/>
      <c r="J456" s="188" t="n">
        <f aca="false">ROUND($I$456*$H$456,2)</f>
        <v>0</v>
      </c>
      <c r="K456" s="184" t="s">
        <v>143</v>
      </c>
      <c r="L456" s="189"/>
      <c r="M456" s="190"/>
      <c r="N456" s="191" t="s">
        <v>42</v>
      </c>
      <c r="P456" s="154" t="n">
        <f aca="false">$O$456*$H$456</f>
        <v>0</v>
      </c>
      <c r="Q456" s="154" t="n">
        <v>0.00035</v>
      </c>
      <c r="R456" s="154" t="n">
        <f aca="false">$Q$456*$H$456</f>
        <v>0.02408</v>
      </c>
      <c r="S456" s="154" t="n">
        <v>0</v>
      </c>
      <c r="T456" s="155" t="n">
        <f aca="false">$S$456*$H$456</f>
        <v>0</v>
      </c>
      <c r="AR456" s="101" t="s">
        <v>339</v>
      </c>
      <c r="AT456" s="101" t="s">
        <v>236</v>
      </c>
      <c r="AU456" s="101" t="s">
        <v>81</v>
      </c>
      <c r="AY456" s="12" t="s">
        <v>137</v>
      </c>
      <c r="BE456" s="156" t="n">
        <f aca="false">IF($N$456="základní",$J$456,0)</f>
        <v>0</v>
      </c>
      <c r="BF456" s="156" t="n">
        <f aca="false">IF($N$456="snížená",$J$456,0)</f>
        <v>0</v>
      </c>
      <c r="BG456" s="156" t="n">
        <f aca="false">IF($N$456="zákl. přenesená",$J$456,0)</f>
        <v>0</v>
      </c>
      <c r="BH456" s="156" t="n">
        <f aca="false">IF($N$456="sníž. přenesená",$J$456,0)</f>
        <v>0</v>
      </c>
      <c r="BI456" s="156" t="n">
        <f aca="false">IF($N$456="nulová",$J$456,0)</f>
        <v>0</v>
      </c>
      <c r="BJ456" s="101" t="s">
        <v>79</v>
      </c>
      <c r="BK456" s="156" t="n">
        <f aca="false">ROUND($I$456*$H$456,2)</f>
        <v>0</v>
      </c>
      <c r="BL456" s="101" t="s">
        <v>262</v>
      </c>
      <c r="BM456" s="101" t="s">
        <v>510</v>
      </c>
    </row>
    <row r="457" s="12" customFormat="true" ht="15.75" hidden="false" customHeight="true" outlineLevel="0" collapsed="false">
      <c r="B457" s="157"/>
      <c r="D457" s="158" t="s">
        <v>146</v>
      </c>
      <c r="E457" s="159"/>
      <c r="F457" s="159" t="s">
        <v>502</v>
      </c>
      <c r="H457" s="160"/>
      <c r="L457" s="157"/>
      <c r="M457" s="161"/>
      <c r="T457" s="162"/>
      <c r="AT457" s="160" t="s">
        <v>146</v>
      </c>
      <c r="AU457" s="160" t="s">
        <v>81</v>
      </c>
      <c r="AV457" s="160" t="s">
        <v>79</v>
      </c>
      <c r="AW457" s="160" t="s">
        <v>97</v>
      </c>
      <c r="AX457" s="160" t="s">
        <v>71</v>
      </c>
      <c r="AY457" s="160" t="s">
        <v>137</v>
      </c>
    </row>
    <row r="458" s="12" customFormat="true" ht="15.75" hidden="false" customHeight="true" outlineLevel="0" collapsed="false">
      <c r="B458" s="157"/>
      <c r="D458" s="163" t="s">
        <v>146</v>
      </c>
      <c r="E458" s="160"/>
      <c r="F458" s="159" t="s">
        <v>148</v>
      </c>
      <c r="H458" s="160"/>
      <c r="L458" s="157"/>
      <c r="M458" s="161"/>
      <c r="T458" s="162"/>
      <c r="AT458" s="160" t="s">
        <v>146</v>
      </c>
      <c r="AU458" s="160" t="s">
        <v>81</v>
      </c>
      <c r="AV458" s="160" t="s">
        <v>79</v>
      </c>
      <c r="AW458" s="160" t="s">
        <v>97</v>
      </c>
      <c r="AX458" s="160" t="s">
        <v>71</v>
      </c>
      <c r="AY458" s="160" t="s">
        <v>137</v>
      </c>
    </row>
    <row r="459" s="12" customFormat="true" ht="15.75" hidden="false" customHeight="true" outlineLevel="0" collapsed="false">
      <c r="B459" s="157"/>
      <c r="D459" s="163" t="s">
        <v>146</v>
      </c>
      <c r="E459" s="160"/>
      <c r="F459" s="159" t="s">
        <v>216</v>
      </c>
      <c r="H459" s="160"/>
      <c r="L459" s="157"/>
      <c r="M459" s="161"/>
      <c r="T459" s="162"/>
      <c r="AT459" s="160" t="s">
        <v>146</v>
      </c>
      <c r="AU459" s="160" t="s">
        <v>81</v>
      </c>
      <c r="AV459" s="160" t="s">
        <v>79</v>
      </c>
      <c r="AW459" s="160" t="s">
        <v>97</v>
      </c>
      <c r="AX459" s="160" t="s">
        <v>71</v>
      </c>
      <c r="AY459" s="160" t="s">
        <v>137</v>
      </c>
    </row>
    <row r="460" s="12" customFormat="true" ht="15.75" hidden="false" customHeight="true" outlineLevel="0" collapsed="false">
      <c r="B460" s="164"/>
      <c r="D460" s="163" t="s">
        <v>146</v>
      </c>
      <c r="E460" s="165"/>
      <c r="F460" s="166" t="s">
        <v>503</v>
      </c>
      <c r="H460" s="167" t="n">
        <v>17</v>
      </c>
      <c r="L460" s="164"/>
      <c r="M460" s="168"/>
      <c r="T460" s="169"/>
      <c r="AT460" s="165" t="s">
        <v>146</v>
      </c>
      <c r="AU460" s="165" t="s">
        <v>81</v>
      </c>
      <c r="AV460" s="165" t="s">
        <v>81</v>
      </c>
      <c r="AW460" s="165" t="s">
        <v>97</v>
      </c>
      <c r="AX460" s="165" t="s">
        <v>71</v>
      </c>
      <c r="AY460" s="165" t="s">
        <v>137</v>
      </c>
    </row>
    <row r="461" s="12" customFormat="true" ht="15.75" hidden="false" customHeight="true" outlineLevel="0" collapsed="false">
      <c r="B461" s="164"/>
      <c r="D461" s="163" t="s">
        <v>146</v>
      </c>
      <c r="E461" s="165"/>
      <c r="F461" s="166" t="s">
        <v>504</v>
      </c>
      <c r="H461" s="167" t="n">
        <v>16.64</v>
      </c>
      <c r="L461" s="164"/>
      <c r="M461" s="168"/>
      <c r="T461" s="169"/>
      <c r="AT461" s="165" t="s">
        <v>146</v>
      </c>
      <c r="AU461" s="165" t="s">
        <v>81</v>
      </c>
      <c r="AV461" s="165" t="s">
        <v>81</v>
      </c>
      <c r="AW461" s="165" t="s">
        <v>97</v>
      </c>
      <c r="AX461" s="165" t="s">
        <v>71</v>
      </c>
      <c r="AY461" s="165" t="s">
        <v>137</v>
      </c>
    </row>
    <row r="462" s="12" customFormat="true" ht="15.75" hidden="false" customHeight="true" outlineLevel="0" collapsed="false">
      <c r="B462" s="164"/>
      <c r="D462" s="163" t="s">
        <v>146</v>
      </c>
      <c r="E462" s="165"/>
      <c r="F462" s="166" t="s">
        <v>505</v>
      </c>
      <c r="H462" s="167" t="n">
        <v>16.66</v>
      </c>
      <c r="L462" s="164"/>
      <c r="M462" s="168"/>
      <c r="T462" s="169"/>
      <c r="AT462" s="165" t="s">
        <v>146</v>
      </c>
      <c r="AU462" s="165" t="s">
        <v>81</v>
      </c>
      <c r="AV462" s="165" t="s">
        <v>81</v>
      </c>
      <c r="AW462" s="165" t="s">
        <v>97</v>
      </c>
      <c r="AX462" s="165" t="s">
        <v>71</v>
      </c>
      <c r="AY462" s="165" t="s">
        <v>137</v>
      </c>
    </row>
    <row r="463" s="12" customFormat="true" ht="15.75" hidden="false" customHeight="true" outlineLevel="0" collapsed="false">
      <c r="B463" s="164"/>
      <c r="D463" s="163" t="s">
        <v>146</v>
      </c>
      <c r="E463" s="165"/>
      <c r="F463" s="166" t="s">
        <v>506</v>
      </c>
      <c r="H463" s="167" t="n">
        <v>17</v>
      </c>
      <c r="L463" s="164"/>
      <c r="M463" s="168"/>
      <c r="T463" s="169"/>
      <c r="AT463" s="165" t="s">
        <v>146</v>
      </c>
      <c r="AU463" s="165" t="s">
        <v>81</v>
      </c>
      <c r="AV463" s="165" t="s">
        <v>81</v>
      </c>
      <c r="AW463" s="165" t="s">
        <v>97</v>
      </c>
      <c r="AX463" s="165" t="s">
        <v>71</v>
      </c>
      <c r="AY463" s="165" t="s">
        <v>137</v>
      </c>
    </row>
    <row r="464" s="12" customFormat="true" ht="15.75" hidden="false" customHeight="true" outlineLevel="0" collapsed="false">
      <c r="B464" s="164"/>
      <c r="D464" s="163" t="s">
        <v>146</v>
      </c>
      <c r="E464" s="165"/>
      <c r="F464" s="166" t="s">
        <v>318</v>
      </c>
      <c r="H464" s="167" t="n">
        <v>1.5</v>
      </c>
      <c r="L464" s="164"/>
      <c r="M464" s="168"/>
      <c r="T464" s="169"/>
      <c r="AT464" s="165" t="s">
        <v>146</v>
      </c>
      <c r="AU464" s="165" t="s">
        <v>81</v>
      </c>
      <c r="AV464" s="165" t="s">
        <v>81</v>
      </c>
      <c r="AW464" s="165" t="s">
        <v>97</v>
      </c>
      <c r="AX464" s="165" t="s">
        <v>71</v>
      </c>
      <c r="AY464" s="165" t="s">
        <v>137</v>
      </c>
    </row>
    <row r="465" s="12" customFormat="true" ht="15.75" hidden="false" customHeight="true" outlineLevel="0" collapsed="false">
      <c r="B465" s="170"/>
      <c r="D465" s="163" t="s">
        <v>146</v>
      </c>
      <c r="E465" s="171"/>
      <c r="F465" s="172" t="s">
        <v>151</v>
      </c>
      <c r="H465" s="173" t="n">
        <v>68.8</v>
      </c>
      <c r="L465" s="170"/>
      <c r="M465" s="174"/>
      <c r="T465" s="175"/>
      <c r="AT465" s="171" t="s">
        <v>146</v>
      </c>
      <c r="AU465" s="171" t="s">
        <v>81</v>
      </c>
      <c r="AV465" s="171" t="s">
        <v>144</v>
      </c>
      <c r="AW465" s="171" t="s">
        <v>97</v>
      </c>
      <c r="AX465" s="171" t="s">
        <v>79</v>
      </c>
      <c r="AY465" s="171" t="s">
        <v>137</v>
      </c>
    </row>
    <row r="466" s="12" customFormat="true" ht="15.75" hidden="false" customHeight="true" outlineLevel="0" collapsed="false">
      <c r="B466" s="33"/>
      <c r="C466" s="145" t="s">
        <v>511</v>
      </c>
      <c r="D466" s="145" t="s">
        <v>139</v>
      </c>
      <c r="E466" s="146" t="s">
        <v>512</v>
      </c>
      <c r="F466" s="147" t="s">
        <v>513</v>
      </c>
      <c r="G466" s="148" t="s">
        <v>163</v>
      </c>
      <c r="H466" s="149" t="n">
        <v>55.216</v>
      </c>
      <c r="I466" s="150"/>
      <c r="J466" s="151" t="n">
        <f aca="false">ROUND($I$466*$H$466,2)</f>
        <v>0</v>
      </c>
      <c r="K466" s="147" t="s">
        <v>143</v>
      </c>
      <c r="L466" s="33"/>
      <c r="M466" s="152"/>
      <c r="N466" s="153" t="s">
        <v>42</v>
      </c>
      <c r="P466" s="154" t="n">
        <f aca="false">$O$466*$H$466</f>
        <v>0</v>
      </c>
      <c r="Q466" s="154" t="n">
        <v>0</v>
      </c>
      <c r="R466" s="154" t="n">
        <f aca="false">$Q$466*$H$466</f>
        <v>0</v>
      </c>
      <c r="S466" s="154" t="n">
        <v>0.003</v>
      </c>
      <c r="T466" s="155" t="n">
        <f aca="false">$S$466*$H$466</f>
        <v>0.165648</v>
      </c>
      <c r="AR466" s="101" t="s">
        <v>262</v>
      </c>
      <c r="AT466" s="101" t="s">
        <v>139</v>
      </c>
      <c r="AU466" s="101" t="s">
        <v>81</v>
      </c>
      <c r="AY466" s="12" t="s">
        <v>137</v>
      </c>
      <c r="BE466" s="156" t="n">
        <f aca="false">IF($N$466="základní",$J$466,0)</f>
        <v>0</v>
      </c>
      <c r="BF466" s="156" t="n">
        <f aca="false">IF($N$466="snížená",$J$466,0)</f>
        <v>0</v>
      </c>
      <c r="BG466" s="156" t="n">
        <f aca="false">IF($N$466="zákl. přenesená",$J$466,0)</f>
        <v>0</v>
      </c>
      <c r="BH466" s="156" t="n">
        <f aca="false">IF($N$466="sníž. přenesená",$J$466,0)</f>
        <v>0</v>
      </c>
      <c r="BI466" s="156" t="n">
        <f aca="false">IF($N$466="nulová",$J$466,0)</f>
        <v>0</v>
      </c>
      <c r="BJ466" s="101" t="s">
        <v>79</v>
      </c>
      <c r="BK466" s="156" t="n">
        <f aca="false">ROUND($I$466*$H$466,2)</f>
        <v>0</v>
      </c>
      <c r="BL466" s="101" t="s">
        <v>262</v>
      </c>
      <c r="BM466" s="101" t="s">
        <v>514</v>
      </c>
    </row>
    <row r="467" s="12" customFormat="true" ht="15.75" hidden="false" customHeight="true" outlineLevel="0" collapsed="false">
      <c r="B467" s="157"/>
      <c r="D467" s="158" t="s">
        <v>146</v>
      </c>
      <c r="E467" s="159"/>
      <c r="F467" s="159" t="s">
        <v>515</v>
      </c>
      <c r="H467" s="160"/>
      <c r="L467" s="157"/>
      <c r="M467" s="161"/>
      <c r="T467" s="162"/>
      <c r="AT467" s="160" t="s">
        <v>146</v>
      </c>
      <c r="AU467" s="160" t="s">
        <v>81</v>
      </c>
      <c r="AV467" s="160" t="s">
        <v>79</v>
      </c>
      <c r="AW467" s="160" t="s">
        <v>97</v>
      </c>
      <c r="AX467" s="160" t="s">
        <v>71</v>
      </c>
      <c r="AY467" s="160" t="s">
        <v>137</v>
      </c>
    </row>
    <row r="468" s="12" customFormat="true" ht="15.75" hidden="false" customHeight="true" outlineLevel="0" collapsed="false">
      <c r="B468" s="157"/>
      <c r="D468" s="163" t="s">
        <v>146</v>
      </c>
      <c r="E468" s="160"/>
      <c r="F468" s="159" t="s">
        <v>148</v>
      </c>
      <c r="H468" s="160"/>
      <c r="L468" s="157"/>
      <c r="M468" s="161"/>
      <c r="T468" s="162"/>
      <c r="AT468" s="160" t="s">
        <v>146</v>
      </c>
      <c r="AU468" s="160" t="s">
        <v>81</v>
      </c>
      <c r="AV468" s="160" t="s">
        <v>79</v>
      </c>
      <c r="AW468" s="160" t="s">
        <v>97</v>
      </c>
      <c r="AX468" s="160" t="s">
        <v>71</v>
      </c>
      <c r="AY468" s="160" t="s">
        <v>137</v>
      </c>
    </row>
    <row r="469" s="12" customFormat="true" ht="15.75" hidden="false" customHeight="true" outlineLevel="0" collapsed="false">
      <c r="B469" s="157"/>
      <c r="D469" s="163" t="s">
        <v>146</v>
      </c>
      <c r="E469" s="160"/>
      <c r="F469" s="159" t="s">
        <v>255</v>
      </c>
      <c r="H469" s="160"/>
      <c r="L469" s="157"/>
      <c r="M469" s="161"/>
      <c r="T469" s="162"/>
      <c r="AT469" s="160" t="s">
        <v>146</v>
      </c>
      <c r="AU469" s="160" t="s">
        <v>81</v>
      </c>
      <c r="AV469" s="160" t="s">
        <v>79</v>
      </c>
      <c r="AW469" s="160" t="s">
        <v>97</v>
      </c>
      <c r="AX469" s="160" t="s">
        <v>71</v>
      </c>
      <c r="AY469" s="160" t="s">
        <v>137</v>
      </c>
    </row>
    <row r="470" s="12" customFormat="true" ht="15.75" hidden="false" customHeight="true" outlineLevel="0" collapsed="false">
      <c r="B470" s="164"/>
      <c r="D470" s="163" t="s">
        <v>146</v>
      </c>
      <c r="E470" s="165"/>
      <c r="F470" s="166" t="s">
        <v>256</v>
      </c>
      <c r="H470" s="167" t="n">
        <v>17.407</v>
      </c>
      <c r="L470" s="164"/>
      <c r="M470" s="168"/>
      <c r="T470" s="169"/>
      <c r="AT470" s="165" t="s">
        <v>146</v>
      </c>
      <c r="AU470" s="165" t="s">
        <v>81</v>
      </c>
      <c r="AV470" s="165" t="s">
        <v>81</v>
      </c>
      <c r="AW470" s="165" t="s">
        <v>97</v>
      </c>
      <c r="AX470" s="165" t="s">
        <v>71</v>
      </c>
      <c r="AY470" s="165" t="s">
        <v>137</v>
      </c>
    </row>
    <row r="471" s="12" customFormat="true" ht="15.75" hidden="false" customHeight="true" outlineLevel="0" collapsed="false">
      <c r="B471" s="164"/>
      <c r="D471" s="163" t="s">
        <v>146</v>
      </c>
      <c r="E471" s="165"/>
      <c r="F471" s="166" t="s">
        <v>257</v>
      </c>
      <c r="H471" s="167" t="n">
        <v>17.471</v>
      </c>
      <c r="L471" s="164"/>
      <c r="M471" s="168"/>
      <c r="T471" s="169"/>
      <c r="AT471" s="165" t="s">
        <v>146</v>
      </c>
      <c r="AU471" s="165" t="s">
        <v>81</v>
      </c>
      <c r="AV471" s="165" t="s">
        <v>81</v>
      </c>
      <c r="AW471" s="165" t="s">
        <v>97</v>
      </c>
      <c r="AX471" s="165" t="s">
        <v>71</v>
      </c>
      <c r="AY471" s="165" t="s">
        <v>137</v>
      </c>
    </row>
    <row r="472" s="12" customFormat="true" ht="15.75" hidden="false" customHeight="true" outlineLevel="0" collapsed="false">
      <c r="B472" s="164"/>
      <c r="D472" s="163" t="s">
        <v>146</v>
      </c>
      <c r="E472" s="165"/>
      <c r="F472" s="166" t="s">
        <v>258</v>
      </c>
      <c r="H472" s="167" t="n">
        <v>18.338</v>
      </c>
      <c r="L472" s="164"/>
      <c r="M472" s="168"/>
      <c r="T472" s="169"/>
      <c r="AT472" s="165" t="s">
        <v>146</v>
      </c>
      <c r="AU472" s="165" t="s">
        <v>81</v>
      </c>
      <c r="AV472" s="165" t="s">
        <v>81</v>
      </c>
      <c r="AW472" s="165" t="s">
        <v>97</v>
      </c>
      <c r="AX472" s="165" t="s">
        <v>71</v>
      </c>
      <c r="AY472" s="165" t="s">
        <v>137</v>
      </c>
    </row>
    <row r="473" s="12" customFormat="true" ht="15.75" hidden="false" customHeight="true" outlineLevel="0" collapsed="false">
      <c r="B473" s="164"/>
      <c r="D473" s="163" t="s">
        <v>146</v>
      </c>
      <c r="E473" s="165"/>
      <c r="F473" s="166" t="s">
        <v>234</v>
      </c>
      <c r="H473" s="167" t="n">
        <v>2</v>
      </c>
      <c r="L473" s="164"/>
      <c r="M473" s="168"/>
      <c r="T473" s="169"/>
      <c r="AT473" s="165" t="s">
        <v>146</v>
      </c>
      <c r="AU473" s="165" t="s">
        <v>81</v>
      </c>
      <c r="AV473" s="165" t="s">
        <v>81</v>
      </c>
      <c r="AW473" s="165" t="s">
        <v>97</v>
      </c>
      <c r="AX473" s="165" t="s">
        <v>71</v>
      </c>
      <c r="AY473" s="165" t="s">
        <v>137</v>
      </c>
    </row>
    <row r="474" s="12" customFormat="true" ht="15.75" hidden="false" customHeight="true" outlineLevel="0" collapsed="false">
      <c r="B474" s="170"/>
      <c r="D474" s="163" t="s">
        <v>146</v>
      </c>
      <c r="E474" s="171"/>
      <c r="F474" s="172" t="s">
        <v>151</v>
      </c>
      <c r="H474" s="173" t="n">
        <v>55.216</v>
      </c>
      <c r="L474" s="170"/>
      <c r="M474" s="174"/>
      <c r="T474" s="175"/>
      <c r="AT474" s="171" t="s">
        <v>146</v>
      </c>
      <c r="AU474" s="171" t="s">
        <v>81</v>
      </c>
      <c r="AV474" s="171" t="s">
        <v>144</v>
      </c>
      <c r="AW474" s="171" t="s">
        <v>97</v>
      </c>
      <c r="AX474" s="171" t="s">
        <v>79</v>
      </c>
      <c r="AY474" s="171" t="s">
        <v>137</v>
      </c>
    </row>
    <row r="475" s="12" customFormat="true" ht="15.75" hidden="false" customHeight="true" outlineLevel="0" collapsed="false">
      <c r="B475" s="33"/>
      <c r="C475" s="145" t="s">
        <v>516</v>
      </c>
      <c r="D475" s="145" t="s">
        <v>139</v>
      </c>
      <c r="E475" s="146" t="s">
        <v>517</v>
      </c>
      <c r="F475" s="147" t="s">
        <v>518</v>
      </c>
      <c r="G475" s="148" t="s">
        <v>163</v>
      </c>
      <c r="H475" s="149" t="n">
        <v>73.466</v>
      </c>
      <c r="I475" s="150"/>
      <c r="J475" s="151" t="n">
        <f aca="false">ROUND($I$475*$H$475,2)</f>
        <v>0</v>
      </c>
      <c r="K475" s="147" t="s">
        <v>143</v>
      </c>
      <c r="L475" s="33"/>
      <c r="M475" s="152"/>
      <c r="N475" s="153" t="s">
        <v>42</v>
      </c>
      <c r="P475" s="154" t="n">
        <f aca="false">$O$475*$H$475</f>
        <v>0</v>
      </c>
      <c r="Q475" s="154" t="n">
        <v>0.00027</v>
      </c>
      <c r="R475" s="154" t="n">
        <f aca="false">$Q$475*$H$475</f>
        <v>0.01983582</v>
      </c>
      <c r="S475" s="154" t="n">
        <v>0</v>
      </c>
      <c r="T475" s="155" t="n">
        <f aca="false">$S$475*$H$475</f>
        <v>0</v>
      </c>
      <c r="AR475" s="101" t="s">
        <v>144</v>
      </c>
      <c r="AT475" s="101" t="s">
        <v>139</v>
      </c>
      <c r="AU475" s="101" t="s">
        <v>81</v>
      </c>
      <c r="AY475" s="12" t="s">
        <v>137</v>
      </c>
      <c r="BE475" s="156" t="n">
        <f aca="false">IF($N$475="základní",$J$475,0)</f>
        <v>0</v>
      </c>
      <c r="BF475" s="156" t="n">
        <f aca="false">IF($N$475="snížená",$J$475,0)</f>
        <v>0</v>
      </c>
      <c r="BG475" s="156" t="n">
        <f aca="false">IF($N$475="zákl. přenesená",$J$475,0)</f>
        <v>0</v>
      </c>
      <c r="BH475" s="156" t="n">
        <f aca="false">IF($N$475="sníž. přenesená",$J$475,0)</f>
        <v>0</v>
      </c>
      <c r="BI475" s="156" t="n">
        <f aca="false">IF($N$475="nulová",$J$475,0)</f>
        <v>0</v>
      </c>
      <c r="BJ475" s="101" t="s">
        <v>79</v>
      </c>
      <c r="BK475" s="156" t="n">
        <f aca="false">ROUND($I$475*$H$475,2)</f>
        <v>0</v>
      </c>
      <c r="BL475" s="101" t="s">
        <v>144</v>
      </c>
      <c r="BM475" s="101" t="s">
        <v>519</v>
      </c>
    </row>
    <row r="476" s="12" customFormat="true" ht="15.75" hidden="false" customHeight="true" outlineLevel="0" collapsed="false">
      <c r="B476" s="157"/>
      <c r="D476" s="158" t="s">
        <v>146</v>
      </c>
      <c r="E476" s="159"/>
      <c r="F476" s="159" t="s">
        <v>520</v>
      </c>
      <c r="H476" s="160"/>
      <c r="L476" s="157"/>
      <c r="M476" s="161"/>
      <c r="T476" s="162"/>
      <c r="AT476" s="160" t="s">
        <v>146</v>
      </c>
      <c r="AU476" s="160" t="s">
        <v>81</v>
      </c>
      <c r="AV476" s="160" t="s">
        <v>79</v>
      </c>
      <c r="AW476" s="160" t="s">
        <v>97</v>
      </c>
      <c r="AX476" s="160" t="s">
        <v>71</v>
      </c>
      <c r="AY476" s="160" t="s">
        <v>137</v>
      </c>
    </row>
    <row r="477" s="12" customFormat="true" ht="15.75" hidden="false" customHeight="true" outlineLevel="0" collapsed="false">
      <c r="B477" s="157"/>
      <c r="D477" s="163" t="s">
        <v>146</v>
      </c>
      <c r="E477" s="160"/>
      <c r="F477" s="159" t="s">
        <v>166</v>
      </c>
      <c r="H477" s="160"/>
      <c r="L477" s="157"/>
      <c r="M477" s="161"/>
      <c r="T477" s="162"/>
      <c r="AT477" s="160" t="s">
        <v>146</v>
      </c>
      <c r="AU477" s="160" t="s">
        <v>81</v>
      </c>
      <c r="AV477" s="160" t="s">
        <v>79</v>
      </c>
      <c r="AW477" s="160" t="s">
        <v>97</v>
      </c>
      <c r="AX477" s="160" t="s">
        <v>71</v>
      </c>
      <c r="AY477" s="160" t="s">
        <v>137</v>
      </c>
    </row>
    <row r="478" s="12" customFormat="true" ht="15.75" hidden="false" customHeight="true" outlineLevel="0" collapsed="false">
      <c r="B478" s="157"/>
      <c r="D478" s="163" t="s">
        <v>146</v>
      </c>
      <c r="E478" s="160"/>
      <c r="F478" s="159" t="s">
        <v>521</v>
      </c>
      <c r="H478" s="160"/>
      <c r="L478" s="157"/>
      <c r="M478" s="161"/>
      <c r="T478" s="162"/>
      <c r="AT478" s="160" t="s">
        <v>146</v>
      </c>
      <c r="AU478" s="160" t="s">
        <v>81</v>
      </c>
      <c r="AV478" s="160" t="s">
        <v>79</v>
      </c>
      <c r="AW478" s="160" t="s">
        <v>97</v>
      </c>
      <c r="AX478" s="160" t="s">
        <v>71</v>
      </c>
      <c r="AY478" s="160" t="s">
        <v>137</v>
      </c>
    </row>
    <row r="479" s="12" customFormat="true" ht="15.75" hidden="false" customHeight="true" outlineLevel="0" collapsed="false">
      <c r="B479" s="157"/>
      <c r="D479" s="163" t="s">
        <v>146</v>
      </c>
      <c r="E479" s="160"/>
      <c r="F479" s="159" t="s">
        <v>157</v>
      </c>
      <c r="H479" s="160"/>
      <c r="L479" s="157"/>
      <c r="M479" s="161"/>
      <c r="T479" s="162"/>
      <c r="AT479" s="160" t="s">
        <v>146</v>
      </c>
      <c r="AU479" s="160" t="s">
        <v>81</v>
      </c>
      <c r="AV479" s="160" t="s">
        <v>79</v>
      </c>
      <c r="AW479" s="160" t="s">
        <v>97</v>
      </c>
      <c r="AX479" s="160" t="s">
        <v>71</v>
      </c>
      <c r="AY479" s="160" t="s">
        <v>137</v>
      </c>
    </row>
    <row r="480" s="12" customFormat="true" ht="15.75" hidden="false" customHeight="true" outlineLevel="0" collapsed="false">
      <c r="B480" s="164"/>
      <c r="D480" s="163" t="s">
        <v>146</v>
      </c>
      <c r="E480" s="165"/>
      <c r="F480" s="166" t="s">
        <v>522</v>
      </c>
      <c r="H480" s="167" t="n">
        <v>18.25</v>
      </c>
      <c r="L480" s="164"/>
      <c r="M480" s="168"/>
      <c r="T480" s="169"/>
      <c r="AT480" s="165" t="s">
        <v>146</v>
      </c>
      <c r="AU480" s="165" t="s">
        <v>81</v>
      </c>
      <c r="AV480" s="165" t="s">
        <v>81</v>
      </c>
      <c r="AW480" s="165" t="s">
        <v>97</v>
      </c>
      <c r="AX480" s="165" t="s">
        <v>71</v>
      </c>
      <c r="AY480" s="165" t="s">
        <v>137</v>
      </c>
    </row>
    <row r="481" s="12" customFormat="true" ht="15.75" hidden="false" customHeight="true" outlineLevel="0" collapsed="false">
      <c r="B481" s="164"/>
      <c r="D481" s="163" t="s">
        <v>146</v>
      </c>
      <c r="E481" s="165"/>
      <c r="F481" s="166" t="s">
        <v>256</v>
      </c>
      <c r="H481" s="167" t="n">
        <v>17.407</v>
      </c>
      <c r="L481" s="164"/>
      <c r="M481" s="168"/>
      <c r="T481" s="169"/>
      <c r="AT481" s="165" t="s">
        <v>146</v>
      </c>
      <c r="AU481" s="165" t="s">
        <v>81</v>
      </c>
      <c r="AV481" s="165" t="s">
        <v>81</v>
      </c>
      <c r="AW481" s="165" t="s">
        <v>97</v>
      </c>
      <c r="AX481" s="165" t="s">
        <v>71</v>
      </c>
      <c r="AY481" s="165" t="s">
        <v>137</v>
      </c>
    </row>
    <row r="482" s="12" customFormat="true" ht="15.75" hidden="false" customHeight="true" outlineLevel="0" collapsed="false">
      <c r="B482" s="164"/>
      <c r="D482" s="163" t="s">
        <v>146</v>
      </c>
      <c r="E482" s="165"/>
      <c r="F482" s="166" t="s">
        <v>257</v>
      </c>
      <c r="H482" s="167" t="n">
        <v>17.471</v>
      </c>
      <c r="L482" s="164"/>
      <c r="M482" s="168"/>
      <c r="T482" s="169"/>
      <c r="AT482" s="165" t="s">
        <v>146</v>
      </c>
      <c r="AU482" s="165" t="s">
        <v>81</v>
      </c>
      <c r="AV482" s="165" t="s">
        <v>81</v>
      </c>
      <c r="AW482" s="165" t="s">
        <v>97</v>
      </c>
      <c r="AX482" s="165" t="s">
        <v>71</v>
      </c>
      <c r="AY482" s="165" t="s">
        <v>137</v>
      </c>
    </row>
    <row r="483" s="12" customFormat="true" ht="15.75" hidden="false" customHeight="true" outlineLevel="0" collapsed="false">
      <c r="B483" s="164"/>
      <c r="D483" s="163" t="s">
        <v>146</v>
      </c>
      <c r="E483" s="165"/>
      <c r="F483" s="166" t="s">
        <v>258</v>
      </c>
      <c r="H483" s="167" t="n">
        <v>18.338</v>
      </c>
      <c r="L483" s="164"/>
      <c r="M483" s="168"/>
      <c r="T483" s="169"/>
      <c r="AT483" s="165" t="s">
        <v>146</v>
      </c>
      <c r="AU483" s="165" t="s">
        <v>81</v>
      </c>
      <c r="AV483" s="165" t="s">
        <v>81</v>
      </c>
      <c r="AW483" s="165" t="s">
        <v>97</v>
      </c>
      <c r="AX483" s="165" t="s">
        <v>71</v>
      </c>
      <c r="AY483" s="165" t="s">
        <v>137</v>
      </c>
    </row>
    <row r="484" s="12" customFormat="true" ht="15.75" hidden="false" customHeight="true" outlineLevel="0" collapsed="false">
      <c r="B484" s="164"/>
      <c r="D484" s="163" t="s">
        <v>146</v>
      </c>
      <c r="E484" s="165"/>
      <c r="F484" s="166" t="s">
        <v>234</v>
      </c>
      <c r="H484" s="167" t="n">
        <v>2</v>
      </c>
      <c r="L484" s="164"/>
      <c r="M484" s="168"/>
      <c r="T484" s="169"/>
      <c r="AT484" s="165" t="s">
        <v>146</v>
      </c>
      <c r="AU484" s="165" t="s">
        <v>81</v>
      </c>
      <c r="AV484" s="165" t="s">
        <v>81</v>
      </c>
      <c r="AW484" s="165" t="s">
        <v>97</v>
      </c>
      <c r="AX484" s="165" t="s">
        <v>71</v>
      </c>
      <c r="AY484" s="165" t="s">
        <v>137</v>
      </c>
    </row>
    <row r="485" s="12" customFormat="true" ht="15.75" hidden="false" customHeight="true" outlineLevel="0" collapsed="false">
      <c r="B485" s="170"/>
      <c r="D485" s="163" t="s">
        <v>146</v>
      </c>
      <c r="E485" s="171"/>
      <c r="F485" s="172" t="s">
        <v>151</v>
      </c>
      <c r="H485" s="173" t="n">
        <v>73.466</v>
      </c>
      <c r="L485" s="170"/>
      <c r="M485" s="174"/>
      <c r="T485" s="175"/>
      <c r="AT485" s="171" t="s">
        <v>146</v>
      </c>
      <c r="AU485" s="171" t="s">
        <v>81</v>
      </c>
      <c r="AV485" s="171" t="s">
        <v>144</v>
      </c>
      <c r="AW485" s="171" t="s">
        <v>97</v>
      </c>
      <c r="AX485" s="171" t="s">
        <v>79</v>
      </c>
      <c r="AY485" s="171" t="s">
        <v>137</v>
      </c>
    </row>
    <row r="486" s="12" customFormat="true" ht="15.75" hidden="false" customHeight="true" outlineLevel="0" collapsed="false">
      <c r="B486" s="33"/>
      <c r="C486" s="182" t="s">
        <v>523</v>
      </c>
      <c r="D486" s="182" t="s">
        <v>236</v>
      </c>
      <c r="E486" s="183" t="s">
        <v>524</v>
      </c>
      <c r="F486" s="184" t="s">
        <v>525</v>
      </c>
      <c r="G486" s="185" t="s">
        <v>163</v>
      </c>
      <c r="H486" s="186" t="n">
        <v>73.466</v>
      </c>
      <c r="I486" s="187"/>
      <c r="J486" s="188" t="n">
        <f aca="false">ROUND($I$486*$H$486,2)</f>
        <v>0</v>
      </c>
      <c r="K486" s="184"/>
      <c r="L486" s="189"/>
      <c r="M486" s="190"/>
      <c r="N486" s="191" t="s">
        <v>42</v>
      </c>
      <c r="P486" s="154" t="n">
        <f aca="false">$O$486*$H$486</f>
        <v>0</v>
      </c>
      <c r="Q486" s="154" t="n">
        <v>0.0027</v>
      </c>
      <c r="R486" s="154" t="n">
        <f aca="false">$Q$486*$H$486</f>
        <v>0.1983582</v>
      </c>
      <c r="S486" s="154" t="n">
        <v>0</v>
      </c>
      <c r="T486" s="155" t="n">
        <f aca="false">$S$486*$H$486</f>
        <v>0</v>
      </c>
      <c r="AR486" s="101" t="s">
        <v>211</v>
      </c>
      <c r="AT486" s="101" t="s">
        <v>236</v>
      </c>
      <c r="AU486" s="101" t="s">
        <v>81</v>
      </c>
      <c r="AY486" s="12" t="s">
        <v>137</v>
      </c>
      <c r="BE486" s="156" t="n">
        <f aca="false">IF($N$486="základní",$J$486,0)</f>
        <v>0</v>
      </c>
      <c r="BF486" s="156" t="n">
        <f aca="false">IF($N$486="snížená",$J$486,0)</f>
        <v>0</v>
      </c>
      <c r="BG486" s="156" t="n">
        <f aca="false">IF($N$486="zákl. přenesená",$J$486,0)</f>
        <v>0</v>
      </c>
      <c r="BH486" s="156" t="n">
        <f aca="false">IF($N$486="sníž. přenesená",$J$486,0)</f>
        <v>0</v>
      </c>
      <c r="BI486" s="156" t="n">
        <f aca="false">IF($N$486="nulová",$J$486,0)</f>
        <v>0</v>
      </c>
      <c r="BJ486" s="101" t="s">
        <v>79</v>
      </c>
      <c r="BK486" s="156" t="n">
        <f aca="false">ROUND($I$486*$H$486,2)</f>
        <v>0</v>
      </c>
      <c r="BL486" s="101" t="s">
        <v>144</v>
      </c>
      <c r="BM486" s="101" t="s">
        <v>526</v>
      </c>
    </row>
    <row r="487" s="12" customFormat="true" ht="15.75" hidden="false" customHeight="true" outlineLevel="0" collapsed="false">
      <c r="B487" s="157"/>
      <c r="D487" s="158" t="s">
        <v>146</v>
      </c>
      <c r="E487" s="159"/>
      <c r="F487" s="159" t="s">
        <v>520</v>
      </c>
      <c r="H487" s="160"/>
      <c r="L487" s="157"/>
      <c r="M487" s="161"/>
      <c r="T487" s="162"/>
      <c r="AT487" s="160" t="s">
        <v>146</v>
      </c>
      <c r="AU487" s="160" t="s">
        <v>81</v>
      </c>
      <c r="AV487" s="160" t="s">
        <v>79</v>
      </c>
      <c r="AW487" s="160" t="s">
        <v>97</v>
      </c>
      <c r="AX487" s="160" t="s">
        <v>71</v>
      </c>
      <c r="AY487" s="160" t="s">
        <v>137</v>
      </c>
    </row>
    <row r="488" s="12" customFormat="true" ht="15.75" hidden="false" customHeight="true" outlineLevel="0" collapsed="false">
      <c r="B488" s="157"/>
      <c r="D488" s="163" t="s">
        <v>146</v>
      </c>
      <c r="E488" s="160"/>
      <c r="F488" s="159" t="s">
        <v>166</v>
      </c>
      <c r="H488" s="160"/>
      <c r="L488" s="157"/>
      <c r="M488" s="161"/>
      <c r="T488" s="162"/>
      <c r="AT488" s="160" t="s">
        <v>146</v>
      </c>
      <c r="AU488" s="160" t="s">
        <v>81</v>
      </c>
      <c r="AV488" s="160" t="s">
        <v>79</v>
      </c>
      <c r="AW488" s="160" t="s">
        <v>97</v>
      </c>
      <c r="AX488" s="160" t="s">
        <v>71</v>
      </c>
      <c r="AY488" s="160" t="s">
        <v>137</v>
      </c>
    </row>
    <row r="489" s="12" customFormat="true" ht="15.75" hidden="false" customHeight="true" outlineLevel="0" collapsed="false">
      <c r="B489" s="157"/>
      <c r="D489" s="163" t="s">
        <v>146</v>
      </c>
      <c r="E489" s="160"/>
      <c r="F489" s="159" t="s">
        <v>521</v>
      </c>
      <c r="H489" s="160"/>
      <c r="L489" s="157"/>
      <c r="M489" s="161"/>
      <c r="T489" s="162"/>
      <c r="AT489" s="160" t="s">
        <v>146</v>
      </c>
      <c r="AU489" s="160" t="s">
        <v>81</v>
      </c>
      <c r="AV489" s="160" t="s">
        <v>79</v>
      </c>
      <c r="AW489" s="160" t="s">
        <v>97</v>
      </c>
      <c r="AX489" s="160" t="s">
        <v>71</v>
      </c>
      <c r="AY489" s="160" t="s">
        <v>137</v>
      </c>
    </row>
    <row r="490" s="12" customFormat="true" ht="15.75" hidden="false" customHeight="true" outlineLevel="0" collapsed="false">
      <c r="B490" s="157"/>
      <c r="D490" s="163" t="s">
        <v>146</v>
      </c>
      <c r="E490" s="160"/>
      <c r="F490" s="159" t="s">
        <v>157</v>
      </c>
      <c r="H490" s="160"/>
      <c r="L490" s="157"/>
      <c r="M490" s="161"/>
      <c r="T490" s="162"/>
      <c r="AT490" s="160" t="s">
        <v>146</v>
      </c>
      <c r="AU490" s="160" t="s">
        <v>81</v>
      </c>
      <c r="AV490" s="160" t="s">
        <v>79</v>
      </c>
      <c r="AW490" s="160" t="s">
        <v>97</v>
      </c>
      <c r="AX490" s="160" t="s">
        <v>71</v>
      </c>
      <c r="AY490" s="160" t="s">
        <v>137</v>
      </c>
    </row>
    <row r="491" s="12" customFormat="true" ht="15.75" hidden="false" customHeight="true" outlineLevel="0" collapsed="false">
      <c r="B491" s="164"/>
      <c r="D491" s="163" t="s">
        <v>146</v>
      </c>
      <c r="E491" s="165"/>
      <c r="F491" s="166" t="s">
        <v>522</v>
      </c>
      <c r="H491" s="167" t="n">
        <v>18.25</v>
      </c>
      <c r="L491" s="164"/>
      <c r="M491" s="168"/>
      <c r="T491" s="169"/>
      <c r="AT491" s="165" t="s">
        <v>146</v>
      </c>
      <c r="AU491" s="165" t="s">
        <v>81</v>
      </c>
      <c r="AV491" s="165" t="s">
        <v>81</v>
      </c>
      <c r="AW491" s="165" t="s">
        <v>97</v>
      </c>
      <c r="AX491" s="165" t="s">
        <v>71</v>
      </c>
      <c r="AY491" s="165" t="s">
        <v>137</v>
      </c>
    </row>
    <row r="492" s="12" customFormat="true" ht="15.75" hidden="false" customHeight="true" outlineLevel="0" collapsed="false">
      <c r="B492" s="164"/>
      <c r="D492" s="163" t="s">
        <v>146</v>
      </c>
      <c r="E492" s="165"/>
      <c r="F492" s="166" t="s">
        <v>256</v>
      </c>
      <c r="H492" s="167" t="n">
        <v>17.407</v>
      </c>
      <c r="L492" s="164"/>
      <c r="M492" s="168"/>
      <c r="T492" s="169"/>
      <c r="AT492" s="165" t="s">
        <v>146</v>
      </c>
      <c r="AU492" s="165" t="s">
        <v>81</v>
      </c>
      <c r="AV492" s="165" t="s">
        <v>81</v>
      </c>
      <c r="AW492" s="165" t="s">
        <v>97</v>
      </c>
      <c r="AX492" s="165" t="s">
        <v>71</v>
      </c>
      <c r="AY492" s="165" t="s">
        <v>137</v>
      </c>
    </row>
    <row r="493" s="12" customFormat="true" ht="15.75" hidden="false" customHeight="true" outlineLevel="0" collapsed="false">
      <c r="B493" s="164"/>
      <c r="D493" s="163" t="s">
        <v>146</v>
      </c>
      <c r="E493" s="165"/>
      <c r="F493" s="166" t="s">
        <v>257</v>
      </c>
      <c r="H493" s="167" t="n">
        <v>17.471</v>
      </c>
      <c r="L493" s="164"/>
      <c r="M493" s="168"/>
      <c r="T493" s="169"/>
      <c r="AT493" s="165" t="s">
        <v>146</v>
      </c>
      <c r="AU493" s="165" t="s">
        <v>81</v>
      </c>
      <c r="AV493" s="165" t="s">
        <v>81</v>
      </c>
      <c r="AW493" s="165" t="s">
        <v>97</v>
      </c>
      <c r="AX493" s="165" t="s">
        <v>71</v>
      </c>
      <c r="AY493" s="165" t="s">
        <v>137</v>
      </c>
    </row>
    <row r="494" s="12" customFormat="true" ht="15.75" hidden="false" customHeight="true" outlineLevel="0" collapsed="false">
      <c r="B494" s="164"/>
      <c r="D494" s="163" t="s">
        <v>146</v>
      </c>
      <c r="E494" s="165"/>
      <c r="F494" s="166" t="s">
        <v>258</v>
      </c>
      <c r="H494" s="167" t="n">
        <v>18.338</v>
      </c>
      <c r="L494" s="164"/>
      <c r="M494" s="168"/>
      <c r="T494" s="169"/>
      <c r="AT494" s="165" t="s">
        <v>146</v>
      </c>
      <c r="AU494" s="165" t="s">
        <v>81</v>
      </c>
      <c r="AV494" s="165" t="s">
        <v>81</v>
      </c>
      <c r="AW494" s="165" t="s">
        <v>97</v>
      </c>
      <c r="AX494" s="165" t="s">
        <v>71</v>
      </c>
      <c r="AY494" s="165" t="s">
        <v>137</v>
      </c>
    </row>
    <row r="495" s="12" customFormat="true" ht="15.75" hidden="false" customHeight="true" outlineLevel="0" collapsed="false">
      <c r="B495" s="164"/>
      <c r="D495" s="163" t="s">
        <v>146</v>
      </c>
      <c r="E495" s="165"/>
      <c r="F495" s="166" t="s">
        <v>234</v>
      </c>
      <c r="H495" s="167" t="n">
        <v>2</v>
      </c>
      <c r="L495" s="164"/>
      <c r="M495" s="168"/>
      <c r="T495" s="169"/>
      <c r="AT495" s="165" t="s">
        <v>146</v>
      </c>
      <c r="AU495" s="165" t="s">
        <v>81</v>
      </c>
      <c r="AV495" s="165" t="s">
        <v>81</v>
      </c>
      <c r="AW495" s="165" t="s">
        <v>97</v>
      </c>
      <c r="AX495" s="165" t="s">
        <v>71</v>
      </c>
      <c r="AY495" s="165" t="s">
        <v>137</v>
      </c>
    </row>
    <row r="496" s="12" customFormat="true" ht="15.75" hidden="false" customHeight="true" outlineLevel="0" collapsed="false">
      <c r="B496" s="170"/>
      <c r="D496" s="163" t="s">
        <v>146</v>
      </c>
      <c r="E496" s="171"/>
      <c r="F496" s="172" t="s">
        <v>151</v>
      </c>
      <c r="H496" s="173" t="n">
        <v>73.466</v>
      </c>
      <c r="L496" s="170"/>
      <c r="M496" s="174"/>
      <c r="T496" s="175"/>
      <c r="AT496" s="171" t="s">
        <v>146</v>
      </c>
      <c r="AU496" s="171" t="s">
        <v>81</v>
      </c>
      <c r="AV496" s="171" t="s">
        <v>144</v>
      </c>
      <c r="AW496" s="171" t="s">
        <v>97</v>
      </c>
      <c r="AX496" s="171" t="s">
        <v>79</v>
      </c>
      <c r="AY496" s="171" t="s">
        <v>137</v>
      </c>
    </row>
    <row r="497" s="12" customFormat="true" ht="15.75" hidden="false" customHeight="true" outlineLevel="0" collapsed="false">
      <c r="B497" s="33"/>
      <c r="C497" s="145" t="s">
        <v>527</v>
      </c>
      <c r="D497" s="145" t="s">
        <v>139</v>
      </c>
      <c r="E497" s="146" t="s">
        <v>528</v>
      </c>
      <c r="F497" s="147" t="s">
        <v>529</v>
      </c>
      <c r="G497" s="148" t="s">
        <v>214</v>
      </c>
      <c r="H497" s="149" t="n">
        <v>110.199</v>
      </c>
      <c r="I497" s="150"/>
      <c r="J497" s="151" t="n">
        <f aca="false">ROUND($I$497*$H$497,2)</f>
        <v>0</v>
      </c>
      <c r="K497" s="147" t="s">
        <v>143</v>
      </c>
      <c r="L497" s="33"/>
      <c r="M497" s="152"/>
      <c r="N497" s="153" t="s">
        <v>42</v>
      </c>
      <c r="P497" s="154" t="n">
        <f aca="false">$O$497*$H$497</f>
        <v>0</v>
      </c>
      <c r="Q497" s="154" t="n">
        <v>2E-005</v>
      </c>
      <c r="R497" s="154" t="n">
        <f aca="false">$Q$497*$H$497</f>
        <v>0.00220398</v>
      </c>
      <c r="S497" s="154" t="n">
        <v>0</v>
      </c>
      <c r="T497" s="155" t="n">
        <f aca="false">$S$497*$H$497</f>
        <v>0</v>
      </c>
      <c r="AR497" s="101" t="s">
        <v>262</v>
      </c>
      <c r="AT497" s="101" t="s">
        <v>139</v>
      </c>
      <c r="AU497" s="101" t="s">
        <v>81</v>
      </c>
      <c r="AY497" s="12" t="s">
        <v>137</v>
      </c>
      <c r="BE497" s="156" t="n">
        <f aca="false">IF($N$497="základní",$J$497,0)</f>
        <v>0</v>
      </c>
      <c r="BF497" s="156" t="n">
        <f aca="false">IF($N$497="snížená",$J$497,0)</f>
        <v>0</v>
      </c>
      <c r="BG497" s="156" t="n">
        <f aca="false">IF($N$497="zákl. přenesená",$J$497,0)</f>
        <v>0</v>
      </c>
      <c r="BH497" s="156" t="n">
        <f aca="false">IF($N$497="sníž. přenesená",$J$497,0)</f>
        <v>0</v>
      </c>
      <c r="BI497" s="156" t="n">
        <f aca="false">IF($N$497="nulová",$J$497,0)</f>
        <v>0</v>
      </c>
      <c r="BJ497" s="101" t="s">
        <v>79</v>
      </c>
      <c r="BK497" s="156" t="n">
        <f aca="false">ROUND($I$497*$H$497,2)</f>
        <v>0</v>
      </c>
      <c r="BL497" s="101" t="s">
        <v>262</v>
      </c>
      <c r="BM497" s="101" t="s">
        <v>530</v>
      </c>
    </row>
    <row r="498" s="12" customFormat="true" ht="15.75" hidden="false" customHeight="true" outlineLevel="0" collapsed="false">
      <c r="B498" s="157"/>
      <c r="D498" s="158" t="s">
        <v>146</v>
      </c>
      <c r="E498" s="159"/>
      <c r="F498" s="159" t="s">
        <v>166</v>
      </c>
      <c r="H498" s="160"/>
      <c r="L498" s="157"/>
      <c r="M498" s="161"/>
      <c r="T498" s="162"/>
      <c r="AT498" s="160" t="s">
        <v>146</v>
      </c>
      <c r="AU498" s="160" t="s">
        <v>81</v>
      </c>
      <c r="AV498" s="160" t="s">
        <v>79</v>
      </c>
      <c r="AW498" s="160" t="s">
        <v>97</v>
      </c>
      <c r="AX498" s="160" t="s">
        <v>71</v>
      </c>
      <c r="AY498" s="160" t="s">
        <v>137</v>
      </c>
    </row>
    <row r="499" s="12" customFormat="true" ht="15.75" hidden="false" customHeight="true" outlineLevel="0" collapsed="false">
      <c r="B499" s="157"/>
      <c r="D499" s="163" t="s">
        <v>146</v>
      </c>
      <c r="E499" s="160"/>
      <c r="F499" s="159" t="s">
        <v>157</v>
      </c>
      <c r="H499" s="160"/>
      <c r="L499" s="157"/>
      <c r="M499" s="161"/>
      <c r="T499" s="162"/>
      <c r="AT499" s="160" t="s">
        <v>146</v>
      </c>
      <c r="AU499" s="160" t="s">
        <v>81</v>
      </c>
      <c r="AV499" s="160" t="s">
        <v>79</v>
      </c>
      <c r="AW499" s="160" t="s">
        <v>97</v>
      </c>
      <c r="AX499" s="160" t="s">
        <v>71</v>
      </c>
      <c r="AY499" s="160" t="s">
        <v>137</v>
      </c>
    </row>
    <row r="500" s="12" customFormat="true" ht="15.75" hidden="false" customHeight="true" outlineLevel="0" collapsed="false">
      <c r="B500" s="164"/>
      <c r="D500" s="163" t="s">
        <v>146</v>
      </c>
      <c r="E500" s="165"/>
      <c r="F500" s="166" t="s">
        <v>531</v>
      </c>
      <c r="H500" s="167" t="n">
        <v>110.199</v>
      </c>
      <c r="L500" s="164"/>
      <c r="M500" s="168"/>
      <c r="T500" s="169"/>
      <c r="AT500" s="165" t="s">
        <v>146</v>
      </c>
      <c r="AU500" s="165" t="s">
        <v>81</v>
      </c>
      <c r="AV500" s="165" t="s">
        <v>81</v>
      </c>
      <c r="AW500" s="165" t="s">
        <v>97</v>
      </c>
      <c r="AX500" s="165" t="s">
        <v>71</v>
      </c>
      <c r="AY500" s="165" t="s">
        <v>137</v>
      </c>
    </row>
    <row r="501" s="12" customFormat="true" ht="15.75" hidden="false" customHeight="true" outlineLevel="0" collapsed="false">
      <c r="B501" s="170"/>
      <c r="D501" s="163" t="s">
        <v>146</v>
      </c>
      <c r="E501" s="171"/>
      <c r="F501" s="172" t="s">
        <v>151</v>
      </c>
      <c r="H501" s="173" t="n">
        <v>110.199</v>
      </c>
      <c r="L501" s="170"/>
      <c r="M501" s="174"/>
      <c r="T501" s="175"/>
      <c r="AT501" s="171" t="s">
        <v>146</v>
      </c>
      <c r="AU501" s="171" t="s">
        <v>81</v>
      </c>
      <c r="AV501" s="171" t="s">
        <v>144</v>
      </c>
      <c r="AW501" s="171" t="s">
        <v>97</v>
      </c>
      <c r="AX501" s="171" t="s">
        <v>79</v>
      </c>
      <c r="AY501" s="171" t="s">
        <v>137</v>
      </c>
    </row>
    <row r="502" s="12" customFormat="true" ht="15.75" hidden="false" customHeight="true" outlineLevel="0" collapsed="false">
      <c r="B502" s="33"/>
      <c r="C502" s="145" t="s">
        <v>532</v>
      </c>
      <c r="D502" s="145" t="s">
        <v>139</v>
      </c>
      <c r="E502" s="146" t="s">
        <v>533</v>
      </c>
      <c r="F502" s="147" t="s">
        <v>534</v>
      </c>
      <c r="G502" s="148" t="s">
        <v>163</v>
      </c>
      <c r="H502" s="149" t="n">
        <v>19.338</v>
      </c>
      <c r="I502" s="150"/>
      <c r="J502" s="151" t="n">
        <f aca="false">ROUND($I$502*$H$502,2)</f>
        <v>0</v>
      </c>
      <c r="K502" s="147" t="s">
        <v>143</v>
      </c>
      <c r="L502" s="33"/>
      <c r="M502" s="152"/>
      <c r="N502" s="153" t="s">
        <v>42</v>
      </c>
      <c r="P502" s="154" t="n">
        <f aca="false">$O$502*$H$502</f>
        <v>0</v>
      </c>
      <c r="Q502" s="154" t="n">
        <v>0</v>
      </c>
      <c r="R502" s="154" t="n">
        <f aca="false">$Q$502*$H$502</f>
        <v>0</v>
      </c>
      <c r="S502" s="154" t="n">
        <v>0.0023</v>
      </c>
      <c r="T502" s="155" t="n">
        <f aca="false">$S$502*$H$502</f>
        <v>0.0444774</v>
      </c>
      <c r="AR502" s="101" t="s">
        <v>262</v>
      </c>
      <c r="AT502" s="101" t="s">
        <v>139</v>
      </c>
      <c r="AU502" s="101" t="s">
        <v>81</v>
      </c>
      <c r="AY502" s="12" t="s">
        <v>137</v>
      </c>
      <c r="BE502" s="156" t="n">
        <f aca="false">IF($N$502="základní",$J$502,0)</f>
        <v>0</v>
      </c>
      <c r="BF502" s="156" t="n">
        <f aca="false">IF($N$502="snížená",$J$502,0)</f>
        <v>0</v>
      </c>
      <c r="BG502" s="156" t="n">
        <f aca="false">IF($N$502="zákl. přenesená",$J$502,0)</f>
        <v>0</v>
      </c>
      <c r="BH502" s="156" t="n">
        <f aca="false">IF($N$502="sníž. přenesená",$J$502,0)</f>
        <v>0</v>
      </c>
      <c r="BI502" s="156" t="n">
        <f aca="false">IF($N$502="nulová",$J$502,0)</f>
        <v>0</v>
      </c>
      <c r="BJ502" s="101" t="s">
        <v>79</v>
      </c>
      <c r="BK502" s="156" t="n">
        <f aca="false">ROUND($I$502*$H$502,2)</f>
        <v>0</v>
      </c>
      <c r="BL502" s="101" t="s">
        <v>262</v>
      </c>
      <c r="BM502" s="101" t="s">
        <v>535</v>
      </c>
    </row>
    <row r="503" s="12" customFormat="true" ht="15.75" hidden="false" customHeight="true" outlineLevel="0" collapsed="false">
      <c r="B503" s="157"/>
      <c r="D503" s="158" t="s">
        <v>146</v>
      </c>
      <c r="E503" s="159"/>
      <c r="F503" s="159" t="s">
        <v>536</v>
      </c>
      <c r="H503" s="160"/>
      <c r="L503" s="157"/>
      <c r="M503" s="161"/>
      <c r="T503" s="162"/>
      <c r="AT503" s="160" t="s">
        <v>146</v>
      </c>
      <c r="AU503" s="160" t="s">
        <v>81</v>
      </c>
      <c r="AV503" s="160" t="s">
        <v>79</v>
      </c>
      <c r="AW503" s="160" t="s">
        <v>97</v>
      </c>
      <c r="AX503" s="160" t="s">
        <v>71</v>
      </c>
      <c r="AY503" s="160" t="s">
        <v>137</v>
      </c>
    </row>
    <row r="504" s="12" customFormat="true" ht="15.75" hidden="false" customHeight="true" outlineLevel="0" collapsed="false">
      <c r="B504" s="157"/>
      <c r="D504" s="163" t="s">
        <v>146</v>
      </c>
      <c r="E504" s="160"/>
      <c r="F504" s="159" t="s">
        <v>148</v>
      </c>
      <c r="H504" s="160"/>
      <c r="L504" s="157"/>
      <c r="M504" s="161"/>
      <c r="T504" s="162"/>
      <c r="AT504" s="160" t="s">
        <v>146</v>
      </c>
      <c r="AU504" s="160" t="s">
        <v>81</v>
      </c>
      <c r="AV504" s="160" t="s">
        <v>79</v>
      </c>
      <c r="AW504" s="160" t="s">
        <v>97</v>
      </c>
      <c r="AX504" s="160" t="s">
        <v>71</v>
      </c>
      <c r="AY504" s="160" t="s">
        <v>137</v>
      </c>
    </row>
    <row r="505" s="12" customFormat="true" ht="15.75" hidden="false" customHeight="true" outlineLevel="0" collapsed="false">
      <c r="B505" s="157"/>
      <c r="D505" s="163" t="s">
        <v>146</v>
      </c>
      <c r="E505" s="160"/>
      <c r="F505" s="159" t="s">
        <v>255</v>
      </c>
      <c r="H505" s="160"/>
      <c r="L505" s="157"/>
      <c r="M505" s="161"/>
      <c r="T505" s="162"/>
      <c r="AT505" s="160" t="s">
        <v>146</v>
      </c>
      <c r="AU505" s="160" t="s">
        <v>81</v>
      </c>
      <c r="AV505" s="160" t="s">
        <v>79</v>
      </c>
      <c r="AW505" s="160" t="s">
        <v>97</v>
      </c>
      <c r="AX505" s="160" t="s">
        <v>71</v>
      </c>
      <c r="AY505" s="160" t="s">
        <v>137</v>
      </c>
    </row>
    <row r="506" s="12" customFormat="true" ht="15.75" hidden="false" customHeight="true" outlineLevel="0" collapsed="false">
      <c r="B506" s="164"/>
      <c r="D506" s="163" t="s">
        <v>146</v>
      </c>
      <c r="E506" s="165"/>
      <c r="F506" s="166" t="s">
        <v>537</v>
      </c>
      <c r="H506" s="167" t="n">
        <v>18.338</v>
      </c>
      <c r="L506" s="164"/>
      <c r="M506" s="168"/>
      <c r="T506" s="169"/>
      <c r="AT506" s="165" t="s">
        <v>146</v>
      </c>
      <c r="AU506" s="165" t="s">
        <v>81</v>
      </c>
      <c r="AV506" s="165" t="s">
        <v>81</v>
      </c>
      <c r="AW506" s="165" t="s">
        <v>97</v>
      </c>
      <c r="AX506" s="165" t="s">
        <v>71</v>
      </c>
      <c r="AY506" s="165" t="s">
        <v>137</v>
      </c>
    </row>
    <row r="507" s="12" customFormat="true" ht="15.75" hidden="false" customHeight="true" outlineLevel="0" collapsed="false">
      <c r="B507" s="164"/>
      <c r="D507" s="163" t="s">
        <v>146</v>
      </c>
      <c r="E507" s="165"/>
      <c r="F507" s="166" t="s">
        <v>192</v>
      </c>
      <c r="H507" s="167" t="n">
        <v>1</v>
      </c>
      <c r="L507" s="164"/>
      <c r="M507" s="168"/>
      <c r="T507" s="169"/>
      <c r="AT507" s="165" t="s">
        <v>146</v>
      </c>
      <c r="AU507" s="165" t="s">
        <v>81</v>
      </c>
      <c r="AV507" s="165" t="s">
        <v>81</v>
      </c>
      <c r="AW507" s="165" t="s">
        <v>97</v>
      </c>
      <c r="AX507" s="165" t="s">
        <v>71</v>
      </c>
      <c r="AY507" s="165" t="s">
        <v>137</v>
      </c>
    </row>
    <row r="508" s="12" customFormat="true" ht="15.75" hidden="false" customHeight="true" outlineLevel="0" collapsed="false">
      <c r="B508" s="170"/>
      <c r="D508" s="163" t="s">
        <v>146</v>
      </c>
      <c r="E508" s="171"/>
      <c r="F508" s="172" t="s">
        <v>151</v>
      </c>
      <c r="H508" s="173" t="n">
        <v>19.338</v>
      </c>
      <c r="L508" s="170"/>
      <c r="M508" s="174"/>
      <c r="T508" s="175"/>
      <c r="AT508" s="171" t="s">
        <v>146</v>
      </c>
      <c r="AU508" s="171" t="s">
        <v>81</v>
      </c>
      <c r="AV508" s="171" t="s">
        <v>144</v>
      </c>
      <c r="AW508" s="171" t="s">
        <v>97</v>
      </c>
      <c r="AX508" s="171" t="s">
        <v>79</v>
      </c>
      <c r="AY508" s="171" t="s">
        <v>137</v>
      </c>
    </row>
    <row r="509" s="12" customFormat="true" ht="15.75" hidden="false" customHeight="true" outlineLevel="0" collapsed="false">
      <c r="B509" s="33"/>
      <c r="C509" s="145" t="s">
        <v>538</v>
      </c>
      <c r="D509" s="145" t="s">
        <v>139</v>
      </c>
      <c r="E509" s="146" t="s">
        <v>539</v>
      </c>
      <c r="F509" s="147" t="s">
        <v>540</v>
      </c>
      <c r="G509" s="148" t="s">
        <v>163</v>
      </c>
      <c r="H509" s="149" t="n">
        <v>73.466</v>
      </c>
      <c r="I509" s="150"/>
      <c r="J509" s="151" t="n">
        <f aca="false">ROUND($I$509*$H$509,2)</f>
        <v>0</v>
      </c>
      <c r="K509" s="147" t="s">
        <v>143</v>
      </c>
      <c r="L509" s="33"/>
      <c r="M509" s="152"/>
      <c r="N509" s="153" t="s">
        <v>42</v>
      </c>
      <c r="P509" s="154" t="n">
        <f aca="false">$O$509*$H$509</f>
        <v>0</v>
      </c>
      <c r="Q509" s="154" t="n">
        <v>0</v>
      </c>
      <c r="R509" s="154" t="n">
        <f aca="false">$Q$509*$H$509</f>
        <v>0</v>
      </c>
      <c r="S509" s="154" t="n">
        <v>0</v>
      </c>
      <c r="T509" s="155" t="n">
        <f aca="false">$S$509*$H$509</f>
        <v>0</v>
      </c>
      <c r="AR509" s="101" t="s">
        <v>262</v>
      </c>
      <c r="AT509" s="101" t="s">
        <v>139</v>
      </c>
      <c r="AU509" s="101" t="s">
        <v>81</v>
      </c>
      <c r="AY509" s="12" t="s">
        <v>137</v>
      </c>
      <c r="BE509" s="156" t="n">
        <f aca="false">IF($N$509="základní",$J$509,0)</f>
        <v>0</v>
      </c>
      <c r="BF509" s="156" t="n">
        <f aca="false">IF($N$509="snížená",$J$509,0)</f>
        <v>0</v>
      </c>
      <c r="BG509" s="156" t="n">
        <f aca="false">IF($N$509="zákl. přenesená",$J$509,0)</f>
        <v>0</v>
      </c>
      <c r="BH509" s="156" t="n">
        <f aca="false">IF($N$509="sníž. přenesená",$J$509,0)</f>
        <v>0</v>
      </c>
      <c r="BI509" s="156" t="n">
        <f aca="false">IF($N$509="nulová",$J$509,0)</f>
        <v>0</v>
      </c>
      <c r="BJ509" s="101" t="s">
        <v>79</v>
      </c>
      <c r="BK509" s="156" t="n">
        <f aca="false">ROUND($I$509*$H$509,2)</f>
        <v>0</v>
      </c>
      <c r="BL509" s="101" t="s">
        <v>262</v>
      </c>
      <c r="BM509" s="101" t="s">
        <v>541</v>
      </c>
    </row>
    <row r="510" s="12" customFormat="true" ht="15.75" hidden="false" customHeight="true" outlineLevel="0" collapsed="false">
      <c r="B510" s="157"/>
      <c r="D510" s="158" t="s">
        <v>146</v>
      </c>
      <c r="E510" s="159"/>
      <c r="F510" s="159" t="s">
        <v>166</v>
      </c>
      <c r="H510" s="160"/>
      <c r="L510" s="157"/>
      <c r="M510" s="161"/>
      <c r="T510" s="162"/>
      <c r="AT510" s="160" t="s">
        <v>146</v>
      </c>
      <c r="AU510" s="160" t="s">
        <v>81</v>
      </c>
      <c r="AV510" s="160" t="s">
        <v>79</v>
      </c>
      <c r="AW510" s="160" t="s">
        <v>97</v>
      </c>
      <c r="AX510" s="160" t="s">
        <v>71</v>
      </c>
      <c r="AY510" s="160" t="s">
        <v>137</v>
      </c>
    </row>
    <row r="511" s="12" customFormat="true" ht="15.75" hidden="false" customHeight="true" outlineLevel="0" collapsed="false">
      <c r="B511" s="157"/>
      <c r="D511" s="163" t="s">
        <v>146</v>
      </c>
      <c r="E511" s="160"/>
      <c r="F511" s="159" t="s">
        <v>157</v>
      </c>
      <c r="H511" s="160"/>
      <c r="L511" s="157"/>
      <c r="M511" s="161"/>
      <c r="T511" s="162"/>
      <c r="AT511" s="160" t="s">
        <v>146</v>
      </c>
      <c r="AU511" s="160" t="s">
        <v>81</v>
      </c>
      <c r="AV511" s="160" t="s">
        <v>79</v>
      </c>
      <c r="AW511" s="160" t="s">
        <v>97</v>
      </c>
      <c r="AX511" s="160" t="s">
        <v>71</v>
      </c>
      <c r="AY511" s="160" t="s">
        <v>137</v>
      </c>
    </row>
    <row r="512" s="12" customFormat="true" ht="15.75" hidden="false" customHeight="true" outlineLevel="0" collapsed="false">
      <c r="B512" s="164"/>
      <c r="D512" s="163" t="s">
        <v>146</v>
      </c>
      <c r="E512" s="165"/>
      <c r="F512" s="166" t="s">
        <v>542</v>
      </c>
      <c r="H512" s="167" t="n">
        <v>73.466</v>
      </c>
      <c r="L512" s="164"/>
      <c r="M512" s="168"/>
      <c r="T512" s="169"/>
      <c r="AT512" s="165" t="s">
        <v>146</v>
      </c>
      <c r="AU512" s="165" t="s">
        <v>81</v>
      </c>
      <c r="AV512" s="165" t="s">
        <v>81</v>
      </c>
      <c r="AW512" s="165" t="s">
        <v>97</v>
      </c>
      <c r="AX512" s="165" t="s">
        <v>71</v>
      </c>
      <c r="AY512" s="165" t="s">
        <v>137</v>
      </c>
    </row>
    <row r="513" s="12" customFormat="true" ht="15.75" hidden="false" customHeight="true" outlineLevel="0" collapsed="false">
      <c r="B513" s="170"/>
      <c r="D513" s="163" t="s">
        <v>146</v>
      </c>
      <c r="E513" s="171"/>
      <c r="F513" s="172" t="s">
        <v>151</v>
      </c>
      <c r="H513" s="173" t="n">
        <v>73.466</v>
      </c>
      <c r="L513" s="170"/>
      <c r="M513" s="174"/>
      <c r="T513" s="175"/>
      <c r="AT513" s="171" t="s">
        <v>146</v>
      </c>
      <c r="AU513" s="171" t="s">
        <v>81</v>
      </c>
      <c r="AV513" s="171" t="s">
        <v>144</v>
      </c>
      <c r="AW513" s="171" t="s">
        <v>97</v>
      </c>
      <c r="AX513" s="171" t="s">
        <v>79</v>
      </c>
      <c r="AY513" s="171" t="s">
        <v>137</v>
      </c>
    </row>
    <row r="514" s="12" customFormat="true" ht="15.75" hidden="false" customHeight="true" outlineLevel="0" collapsed="false">
      <c r="B514" s="33"/>
      <c r="C514" s="145" t="s">
        <v>543</v>
      </c>
      <c r="D514" s="145" t="s">
        <v>139</v>
      </c>
      <c r="E514" s="146" t="s">
        <v>544</v>
      </c>
      <c r="F514" s="147" t="s">
        <v>545</v>
      </c>
      <c r="G514" s="148" t="s">
        <v>163</v>
      </c>
      <c r="H514" s="149" t="n">
        <v>73.466</v>
      </c>
      <c r="I514" s="150"/>
      <c r="J514" s="151" t="n">
        <f aca="false">ROUND($I$514*$H$514,2)</f>
        <v>0</v>
      </c>
      <c r="K514" s="147" t="s">
        <v>143</v>
      </c>
      <c r="L514" s="33"/>
      <c r="M514" s="152"/>
      <c r="N514" s="153" t="s">
        <v>42</v>
      </c>
      <c r="P514" s="154" t="n">
        <f aca="false">$O$514*$H$514</f>
        <v>0</v>
      </c>
      <c r="Q514" s="154" t="n">
        <v>3E-005</v>
      </c>
      <c r="R514" s="154" t="n">
        <f aca="false">$Q$514*$H$514</f>
        <v>0.00220398</v>
      </c>
      <c r="S514" s="154" t="n">
        <v>0</v>
      </c>
      <c r="T514" s="155" t="n">
        <f aca="false">$S$514*$H$514</f>
        <v>0</v>
      </c>
      <c r="AR514" s="101" t="s">
        <v>262</v>
      </c>
      <c r="AT514" s="101" t="s">
        <v>139</v>
      </c>
      <c r="AU514" s="101" t="s">
        <v>81</v>
      </c>
      <c r="AY514" s="12" t="s">
        <v>137</v>
      </c>
      <c r="BE514" s="156" t="n">
        <f aca="false">IF($N$514="základní",$J$514,0)</f>
        <v>0</v>
      </c>
      <c r="BF514" s="156" t="n">
        <f aca="false">IF($N$514="snížená",$J$514,0)</f>
        <v>0</v>
      </c>
      <c r="BG514" s="156" t="n">
        <f aca="false">IF($N$514="zákl. přenesená",$J$514,0)</f>
        <v>0</v>
      </c>
      <c r="BH514" s="156" t="n">
        <f aca="false">IF($N$514="sníž. přenesená",$J$514,0)</f>
        <v>0</v>
      </c>
      <c r="BI514" s="156" t="n">
        <f aca="false">IF($N$514="nulová",$J$514,0)</f>
        <v>0</v>
      </c>
      <c r="BJ514" s="101" t="s">
        <v>79</v>
      </c>
      <c r="BK514" s="156" t="n">
        <f aca="false">ROUND($I$514*$H$514,2)</f>
        <v>0</v>
      </c>
      <c r="BL514" s="101" t="s">
        <v>262</v>
      </c>
      <c r="BM514" s="101" t="s">
        <v>546</v>
      </c>
    </row>
    <row r="515" s="12" customFormat="true" ht="15.75" hidden="false" customHeight="true" outlineLevel="0" collapsed="false">
      <c r="B515" s="157"/>
      <c r="D515" s="158" t="s">
        <v>146</v>
      </c>
      <c r="E515" s="159"/>
      <c r="F515" s="159" t="s">
        <v>166</v>
      </c>
      <c r="H515" s="160"/>
      <c r="L515" s="157"/>
      <c r="M515" s="161"/>
      <c r="T515" s="162"/>
      <c r="AT515" s="160" t="s">
        <v>146</v>
      </c>
      <c r="AU515" s="160" t="s">
        <v>81</v>
      </c>
      <c r="AV515" s="160" t="s">
        <v>79</v>
      </c>
      <c r="AW515" s="160" t="s">
        <v>97</v>
      </c>
      <c r="AX515" s="160" t="s">
        <v>71</v>
      </c>
      <c r="AY515" s="160" t="s">
        <v>137</v>
      </c>
    </row>
    <row r="516" s="12" customFormat="true" ht="15.75" hidden="false" customHeight="true" outlineLevel="0" collapsed="false">
      <c r="B516" s="157"/>
      <c r="D516" s="163" t="s">
        <v>146</v>
      </c>
      <c r="E516" s="160"/>
      <c r="F516" s="159" t="s">
        <v>157</v>
      </c>
      <c r="H516" s="160"/>
      <c r="L516" s="157"/>
      <c r="M516" s="161"/>
      <c r="T516" s="162"/>
      <c r="AT516" s="160" t="s">
        <v>146</v>
      </c>
      <c r="AU516" s="160" t="s">
        <v>81</v>
      </c>
      <c r="AV516" s="160" t="s">
        <v>79</v>
      </c>
      <c r="AW516" s="160" t="s">
        <v>97</v>
      </c>
      <c r="AX516" s="160" t="s">
        <v>71</v>
      </c>
      <c r="AY516" s="160" t="s">
        <v>137</v>
      </c>
    </row>
    <row r="517" s="12" customFormat="true" ht="15.75" hidden="false" customHeight="true" outlineLevel="0" collapsed="false">
      <c r="B517" s="164"/>
      <c r="D517" s="163" t="s">
        <v>146</v>
      </c>
      <c r="E517" s="165"/>
      <c r="F517" s="166" t="s">
        <v>542</v>
      </c>
      <c r="H517" s="167" t="n">
        <v>73.466</v>
      </c>
      <c r="L517" s="164"/>
      <c r="M517" s="168"/>
      <c r="T517" s="169"/>
      <c r="AT517" s="165" t="s">
        <v>146</v>
      </c>
      <c r="AU517" s="165" t="s">
        <v>81</v>
      </c>
      <c r="AV517" s="165" t="s">
        <v>81</v>
      </c>
      <c r="AW517" s="165" t="s">
        <v>97</v>
      </c>
      <c r="AX517" s="165" t="s">
        <v>71</v>
      </c>
      <c r="AY517" s="165" t="s">
        <v>137</v>
      </c>
    </row>
    <row r="518" s="12" customFormat="true" ht="15.75" hidden="false" customHeight="true" outlineLevel="0" collapsed="false">
      <c r="B518" s="170"/>
      <c r="D518" s="163" t="s">
        <v>146</v>
      </c>
      <c r="E518" s="171"/>
      <c r="F518" s="172" t="s">
        <v>151</v>
      </c>
      <c r="H518" s="173" t="n">
        <v>73.466</v>
      </c>
      <c r="L518" s="170"/>
      <c r="M518" s="174"/>
      <c r="T518" s="175"/>
      <c r="AT518" s="171" t="s">
        <v>146</v>
      </c>
      <c r="AU518" s="171" t="s">
        <v>81</v>
      </c>
      <c r="AV518" s="171" t="s">
        <v>144</v>
      </c>
      <c r="AW518" s="171" t="s">
        <v>97</v>
      </c>
      <c r="AX518" s="171" t="s">
        <v>79</v>
      </c>
      <c r="AY518" s="171" t="s">
        <v>137</v>
      </c>
    </row>
    <row r="519" s="12" customFormat="true" ht="15.75" hidden="false" customHeight="true" outlineLevel="0" collapsed="false">
      <c r="B519" s="33"/>
      <c r="C519" s="145" t="s">
        <v>547</v>
      </c>
      <c r="D519" s="145" t="s">
        <v>139</v>
      </c>
      <c r="E519" s="146" t="s">
        <v>548</v>
      </c>
      <c r="F519" s="147" t="s">
        <v>549</v>
      </c>
      <c r="G519" s="148" t="s">
        <v>163</v>
      </c>
      <c r="H519" s="149" t="n">
        <v>73.466</v>
      </c>
      <c r="I519" s="150"/>
      <c r="J519" s="151" t="n">
        <f aca="false">ROUND($I$519*$H$519,2)</f>
        <v>0</v>
      </c>
      <c r="K519" s="147" t="s">
        <v>143</v>
      </c>
      <c r="L519" s="33"/>
      <c r="M519" s="152"/>
      <c r="N519" s="153" t="s">
        <v>42</v>
      </c>
      <c r="P519" s="154" t="n">
        <f aca="false">$O$519*$H$519</f>
        <v>0</v>
      </c>
      <c r="Q519" s="154" t="n">
        <v>0.00578</v>
      </c>
      <c r="R519" s="154" t="n">
        <f aca="false">$Q$519*$H$519</f>
        <v>0.42463348</v>
      </c>
      <c r="S519" s="154" t="n">
        <v>0</v>
      </c>
      <c r="T519" s="155" t="n">
        <f aca="false">$S$519*$H$519</f>
        <v>0</v>
      </c>
      <c r="AR519" s="101" t="s">
        <v>262</v>
      </c>
      <c r="AT519" s="101" t="s">
        <v>139</v>
      </c>
      <c r="AU519" s="101" t="s">
        <v>81</v>
      </c>
      <c r="AY519" s="12" t="s">
        <v>137</v>
      </c>
      <c r="BE519" s="156" t="n">
        <f aca="false">IF($N$519="základní",$J$519,0)</f>
        <v>0</v>
      </c>
      <c r="BF519" s="156" t="n">
        <f aca="false">IF($N$519="snížená",$J$519,0)</f>
        <v>0</v>
      </c>
      <c r="BG519" s="156" t="n">
        <f aca="false">IF($N$519="zákl. přenesená",$J$519,0)</f>
        <v>0</v>
      </c>
      <c r="BH519" s="156" t="n">
        <f aca="false">IF($N$519="sníž. přenesená",$J$519,0)</f>
        <v>0</v>
      </c>
      <c r="BI519" s="156" t="n">
        <f aca="false">IF($N$519="nulová",$J$519,0)</f>
        <v>0</v>
      </c>
      <c r="BJ519" s="101" t="s">
        <v>79</v>
      </c>
      <c r="BK519" s="156" t="n">
        <f aca="false">ROUND($I$519*$H$519,2)</f>
        <v>0</v>
      </c>
      <c r="BL519" s="101" t="s">
        <v>262</v>
      </c>
      <c r="BM519" s="101" t="s">
        <v>550</v>
      </c>
    </row>
    <row r="520" s="12" customFormat="true" ht="15.75" hidden="false" customHeight="true" outlineLevel="0" collapsed="false">
      <c r="B520" s="157"/>
      <c r="D520" s="158" t="s">
        <v>146</v>
      </c>
      <c r="E520" s="159"/>
      <c r="F520" s="159" t="s">
        <v>551</v>
      </c>
      <c r="H520" s="160"/>
      <c r="L520" s="157"/>
      <c r="M520" s="161"/>
      <c r="T520" s="162"/>
      <c r="AT520" s="160" t="s">
        <v>146</v>
      </c>
      <c r="AU520" s="160" t="s">
        <v>81</v>
      </c>
      <c r="AV520" s="160" t="s">
        <v>79</v>
      </c>
      <c r="AW520" s="160" t="s">
        <v>97</v>
      </c>
      <c r="AX520" s="160" t="s">
        <v>71</v>
      </c>
      <c r="AY520" s="160" t="s">
        <v>137</v>
      </c>
    </row>
    <row r="521" s="12" customFormat="true" ht="15.75" hidden="false" customHeight="true" outlineLevel="0" collapsed="false">
      <c r="B521" s="157"/>
      <c r="D521" s="163" t="s">
        <v>146</v>
      </c>
      <c r="E521" s="160"/>
      <c r="F521" s="159" t="s">
        <v>166</v>
      </c>
      <c r="H521" s="160"/>
      <c r="L521" s="157"/>
      <c r="M521" s="161"/>
      <c r="T521" s="162"/>
      <c r="AT521" s="160" t="s">
        <v>146</v>
      </c>
      <c r="AU521" s="160" t="s">
        <v>81</v>
      </c>
      <c r="AV521" s="160" t="s">
        <v>79</v>
      </c>
      <c r="AW521" s="160" t="s">
        <v>97</v>
      </c>
      <c r="AX521" s="160" t="s">
        <v>71</v>
      </c>
      <c r="AY521" s="160" t="s">
        <v>137</v>
      </c>
    </row>
    <row r="522" s="12" customFormat="true" ht="15.75" hidden="false" customHeight="true" outlineLevel="0" collapsed="false">
      <c r="B522" s="157"/>
      <c r="D522" s="163" t="s">
        <v>146</v>
      </c>
      <c r="E522" s="160"/>
      <c r="F522" s="159" t="s">
        <v>521</v>
      </c>
      <c r="H522" s="160"/>
      <c r="L522" s="157"/>
      <c r="M522" s="161"/>
      <c r="T522" s="162"/>
      <c r="AT522" s="160" t="s">
        <v>146</v>
      </c>
      <c r="AU522" s="160" t="s">
        <v>81</v>
      </c>
      <c r="AV522" s="160" t="s">
        <v>79</v>
      </c>
      <c r="AW522" s="160" t="s">
        <v>97</v>
      </c>
      <c r="AX522" s="160" t="s">
        <v>71</v>
      </c>
      <c r="AY522" s="160" t="s">
        <v>137</v>
      </c>
    </row>
    <row r="523" s="12" customFormat="true" ht="15.75" hidden="false" customHeight="true" outlineLevel="0" collapsed="false">
      <c r="B523" s="157"/>
      <c r="D523" s="163" t="s">
        <v>146</v>
      </c>
      <c r="E523" s="160"/>
      <c r="F523" s="159" t="s">
        <v>552</v>
      </c>
      <c r="H523" s="160"/>
      <c r="L523" s="157"/>
      <c r="M523" s="161"/>
      <c r="T523" s="162"/>
      <c r="AT523" s="160" t="s">
        <v>146</v>
      </c>
      <c r="AU523" s="160" t="s">
        <v>81</v>
      </c>
      <c r="AV523" s="160" t="s">
        <v>79</v>
      </c>
      <c r="AW523" s="160" t="s">
        <v>97</v>
      </c>
      <c r="AX523" s="160" t="s">
        <v>71</v>
      </c>
      <c r="AY523" s="160" t="s">
        <v>137</v>
      </c>
    </row>
    <row r="524" s="12" customFormat="true" ht="15.75" hidden="false" customHeight="true" outlineLevel="0" collapsed="false">
      <c r="B524" s="164"/>
      <c r="D524" s="163" t="s">
        <v>146</v>
      </c>
      <c r="E524" s="165"/>
      <c r="F524" s="166" t="s">
        <v>522</v>
      </c>
      <c r="H524" s="167" t="n">
        <v>18.25</v>
      </c>
      <c r="L524" s="164"/>
      <c r="M524" s="168"/>
      <c r="T524" s="169"/>
      <c r="AT524" s="165" t="s">
        <v>146</v>
      </c>
      <c r="AU524" s="165" t="s">
        <v>81</v>
      </c>
      <c r="AV524" s="165" t="s">
        <v>81</v>
      </c>
      <c r="AW524" s="165" t="s">
        <v>97</v>
      </c>
      <c r="AX524" s="165" t="s">
        <v>71</v>
      </c>
      <c r="AY524" s="165" t="s">
        <v>137</v>
      </c>
    </row>
    <row r="525" s="12" customFormat="true" ht="15.75" hidden="false" customHeight="true" outlineLevel="0" collapsed="false">
      <c r="B525" s="164"/>
      <c r="D525" s="163" t="s">
        <v>146</v>
      </c>
      <c r="E525" s="165"/>
      <c r="F525" s="166" t="s">
        <v>256</v>
      </c>
      <c r="H525" s="167" t="n">
        <v>17.407</v>
      </c>
      <c r="L525" s="164"/>
      <c r="M525" s="168"/>
      <c r="T525" s="169"/>
      <c r="AT525" s="165" t="s">
        <v>146</v>
      </c>
      <c r="AU525" s="165" t="s">
        <v>81</v>
      </c>
      <c r="AV525" s="165" t="s">
        <v>81</v>
      </c>
      <c r="AW525" s="165" t="s">
        <v>97</v>
      </c>
      <c r="AX525" s="165" t="s">
        <v>71</v>
      </c>
      <c r="AY525" s="165" t="s">
        <v>137</v>
      </c>
    </row>
    <row r="526" s="12" customFormat="true" ht="15.75" hidden="false" customHeight="true" outlineLevel="0" collapsed="false">
      <c r="B526" s="164"/>
      <c r="D526" s="163" t="s">
        <v>146</v>
      </c>
      <c r="E526" s="165"/>
      <c r="F526" s="166" t="s">
        <v>257</v>
      </c>
      <c r="H526" s="167" t="n">
        <v>17.471</v>
      </c>
      <c r="L526" s="164"/>
      <c r="M526" s="168"/>
      <c r="T526" s="169"/>
      <c r="AT526" s="165" t="s">
        <v>146</v>
      </c>
      <c r="AU526" s="165" t="s">
        <v>81</v>
      </c>
      <c r="AV526" s="165" t="s">
        <v>81</v>
      </c>
      <c r="AW526" s="165" t="s">
        <v>97</v>
      </c>
      <c r="AX526" s="165" t="s">
        <v>71</v>
      </c>
      <c r="AY526" s="165" t="s">
        <v>137</v>
      </c>
    </row>
    <row r="527" s="12" customFormat="true" ht="15.75" hidden="false" customHeight="true" outlineLevel="0" collapsed="false">
      <c r="B527" s="164"/>
      <c r="D527" s="163" t="s">
        <v>146</v>
      </c>
      <c r="E527" s="165"/>
      <c r="F527" s="166" t="s">
        <v>258</v>
      </c>
      <c r="H527" s="167" t="n">
        <v>18.338</v>
      </c>
      <c r="L527" s="164"/>
      <c r="M527" s="168"/>
      <c r="T527" s="169"/>
      <c r="AT527" s="165" t="s">
        <v>146</v>
      </c>
      <c r="AU527" s="165" t="s">
        <v>81</v>
      </c>
      <c r="AV527" s="165" t="s">
        <v>81</v>
      </c>
      <c r="AW527" s="165" t="s">
        <v>97</v>
      </c>
      <c r="AX527" s="165" t="s">
        <v>71</v>
      </c>
      <c r="AY527" s="165" t="s">
        <v>137</v>
      </c>
    </row>
    <row r="528" s="12" customFormat="true" ht="15.75" hidden="false" customHeight="true" outlineLevel="0" collapsed="false">
      <c r="B528" s="164"/>
      <c r="D528" s="163" t="s">
        <v>146</v>
      </c>
      <c r="E528" s="165"/>
      <c r="F528" s="166" t="s">
        <v>234</v>
      </c>
      <c r="H528" s="167" t="n">
        <v>2</v>
      </c>
      <c r="L528" s="164"/>
      <c r="M528" s="168"/>
      <c r="T528" s="169"/>
      <c r="AT528" s="165" t="s">
        <v>146</v>
      </c>
      <c r="AU528" s="165" t="s">
        <v>81</v>
      </c>
      <c r="AV528" s="165" t="s">
        <v>81</v>
      </c>
      <c r="AW528" s="165" t="s">
        <v>97</v>
      </c>
      <c r="AX528" s="165" t="s">
        <v>71</v>
      </c>
      <c r="AY528" s="165" t="s">
        <v>137</v>
      </c>
    </row>
    <row r="529" s="12" customFormat="true" ht="15.75" hidden="false" customHeight="true" outlineLevel="0" collapsed="false">
      <c r="B529" s="170"/>
      <c r="D529" s="163" t="s">
        <v>146</v>
      </c>
      <c r="E529" s="171"/>
      <c r="F529" s="172" t="s">
        <v>151</v>
      </c>
      <c r="H529" s="173" t="n">
        <v>73.466</v>
      </c>
      <c r="L529" s="170"/>
      <c r="M529" s="174"/>
      <c r="T529" s="175"/>
      <c r="AT529" s="171" t="s">
        <v>146</v>
      </c>
      <c r="AU529" s="171" t="s">
        <v>81</v>
      </c>
      <c r="AV529" s="171" t="s">
        <v>144</v>
      </c>
      <c r="AW529" s="171" t="s">
        <v>97</v>
      </c>
      <c r="AX529" s="171" t="s">
        <v>79</v>
      </c>
      <c r="AY529" s="171" t="s">
        <v>137</v>
      </c>
    </row>
    <row r="530" s="12" customFormat="true" ht="15.75" hidden="false" customHeight="true" outlineLevel="0" collapsed="false">
      <c r="B530" s="33"/>
      <c r="C530" s="145" t="s">
        <v>553</v>
      </c>
      <c r="D530" s="145" t="s">
        <v>139</v>
      </c>
      <c r="E530" s="146" t="s">
        <v>554</v>
      </c>
      <c r="F530" s="147" t="s">
        <v>555</v>
      </c>
      <c r="G530" s="148" t="s">
        <v>163</v>
      </c>
      <c r="H530" s="149" t="n">
        <v>55.216</v>
      </c>
      <c r="I530" s="150"/>
      <c r="J530" s="151" t="n">
        <f aca="false">ROUND($I$530*$H$530,2)</f>
        <v>0</v>
      </c>
      <c r="K530" s="147" t="s">
        <v>143</v>
      </c>
      <c r="L530" s="33"/>
      <c r="M530" s="152"/>
      <c r="N530" s="153" t="s">
        <v>42</v>
      </c>
      <c r="P530" s="154" t="n">
        <f aca="false">$O$530*$H$530</f>
        <v>0</v>
      </c>
      <c r="Q530" s="154" t="n">
        <v>0</v>
      </c>
      <c r="R530" s="154" t="n">
        <f aca="false">$Q$530*$H$530</f>
        <v>0</v>
      </c>
      <c r="S530" s="154" t="n">
        <v>0</v>
      </c>
      <c r="T530" s="155" t="n">
        <f aca="false">$S$530*$H$530</f>
        <v>0</v>
      </c>
      <c r="AR530" s="101" t="s">
        <v>262</v>
      </c>
      <c r="AT530" s="101" t="s">
        <v>139</v>
      </c>
      <c r="AU530" s="101" t="s">
        <v>81</v>
      </c>
      <c r="AY530" s="12" t="s">
        <v>137</v>
      </c>
      <c r="BE530" s="156" t="n">
        <f aca="false">IF($N$530="základní",$J$530,0)</f>
        <v>0</v>
      </c>
      <c r="BF530" s="156" t="n">
        <f aca="false">IF($N$530="snížená",$J$530,0)</f>
        <v>0</v>
      </c>
      <c r="BG530" s="156" t="n">
        <f aca="false">IF($N$530="zákl. přenesená",$J$530,0)</f>
        <v>0</v>
      </c>
      <c r="BH530" s="156" t="n">
        <f aca="false">IF($N$530="sníž. přenesená",$J$530,0)</f>
        <v>0</v>
      </c>
      <c r="BI530" s="156" t="n">
        <f aca="false">IF($N$530="nulová",$J$530,0)</f>
        <v>0</v>
      </c>
      <c r="BJ530" s="101" t="s">
        <v>79</v>
      </c>
      <c r="BK530" s="156" t="n">
        <f aca="false">ROUND($I$530*$H$530,2)</f>
        <v>0</v>
      </c>
      <c r="BL530" s="101" t="s">
        <v>262</v>
      </c>
      <c r="BM530" s="101" t="s">
        <v>556</v>
      </c>
    </row>
    <row r="531" s="12" customFormat="true" ht="15.75" hidden="false" customHeight="true" outlineLevel="0" collapsed="false">
      <c r="B531" s="157"/>
      <c r="D531" s="158" t="s">
        <v>146</v>
      </c>
      <c r="E531" s="159"/>
      <c r="F531" s="159" t="s">
        <v>515</v>
      </c>
      <c r="H531" s="160"/>
      <c r="L531" s="157"/>
      <c r="M531" s="161"/>
      <c r="T531" s="162"/>
      <c r="AT531" s="160" t="s">
        <v>146</v>
      </c>
      <c r="AU531" s="160" t="s">
        <v>81</v>
      </c>
      <c r="AV531" s="160" t="s">
        <v>79</v>
      </c>
      <c r="AW531" s="160" t="s">
        <v>97</v>
      </c>
      <c r="AX531" s="160" t="s">
        <v>71</v>
      </c>
      <c r="AY531" s="160" t="s">
        <v>137</v>
      </c>
    </row>
    <row r="532" s="12" customFormat="true" ht="15.75" hidden="false" customHeight="true" outlineLevel="0" collapsed="false">
      <c r="B532" s="157"/>
      <c r="D532" s="163" t="s">
        <v>146</v>
      </c>
      <c r="E532" s="160"/>
      <c r="F532" s="159" t="s">
        <v>148</v>
      </c>
      <c r="H532" s="160"/>
      <c r="L532" s="157"/>
      <c r="M532" s="161"/>
      <c r="T532" s="162"/>
      <c r="AT532" s="160" t="s">
        <v>146</v>
      </c>
      <c r="AU532" s="160" t="s">
        <v>81</v>
      </c>
      <c r="AV532" s="160" t="s">
        <v>79</v>
      </c>
      <c r="AW532" s="160" t="s">
        <v>97</v>
      </c>
      <c r="AX532" s="160" t="s">
        <v>71</v>
      </c>
      <c r="AY532" s="160" t="s">
        <v>137</v>
      </c>
    </row>
    <row r="533" s="12" customFormat="true" ht="15.75" hidden="false" customHeight="true" outlineLevel="0" collapsed="false">
      <c r="B533" s="157"/>
      <c r="D533" s="163" t="s">
        <v>146</v>
      </c>
      <c r="E533" s="160"/>
      <c r="F533" s="159" t="s">
        <v>255</v>
      </c>
      <c r="H533" s="160"/>
      <c r="L533" s="157"/>
      <c r="M533" s="161"/>
      <c r="T533" s="162"/>
      <c r="AT533" s="160" t="s">
        <v>146</v>
      </c>
      <c r="AU533" s="160" t="s">
        <v>81</v>
      </c>
      <c r="AV533" s="160" t="s">
        <v>79</v>
      </c>
      <c r="AW533" s="160" t="s">
        <v>97</v>
      </c>
      <c r="AX533" s="160" t="s">
        <v>71</v>
      </c>
      <c r="AY533" s="160" t="s">
        <v>137</v>
      </c>
    </row>
    <row r="534" s="12" customFormat="true" ht="15.75" hidden="false" customHeight="true" outlineLevel="0" collapsed="false">
      <c r="B534" s="164"/>
      <c r="D534" s="163" t="s">
        <v>146</v>
      </c>
      <c r="E534" s="165"/>
      <c r="F534" s="166" t="s">
        <v>256</v>
      </c>
      <c r="H534" s="167" t="n">
        <v>17.407</v>
      </c>
      <c r="L534" s="164"/>
      <c r="M534" s="168"/>
      <c r="T534" s="169"/>
      <c r="AT534" s="165" t="s">
        <v>146</v>
      </c>
      <c r="AU534" s="165" t="s">
        <v>81</v>
      </c>
      <c r="AV534" s="165" t="s">
        <v>81</v>
      </c>
      <c r="AW534" s="165" t="s">
        <v>97</v>
      </c>
      <c r="AX534" s="165" t="s">
        <v>71</v>
      </c>
      <c r="AY534" s="165" t="s">
        <v>137</v>
      </c>
    </row>
    <row r="535" s="12" customFormat="true" ht="15.75" hidden="false" customHeight="true" outlineLevel="0" collapsed="false">
      <c r="B535" s="164"/>
      <c r="D535" s="163" t="s">
        <v>146</v>
      </c>
      <c r="E535" s="165"/>
      <c r="F535" s="166" t="s">
        <v>257</v>
      </c>
      <c r="H535" s="167" t="n">
        <v>17.471</v>
      </c>
      <c r="L535" s="164"/>
      <c r="M535" s="168"/>
      <c r="T535" s="169"/>
      <c r="AT535" s="165" t="s">
        <v>146</v>
      </c>
      <c r="AU535" s="165" t="s">
        <v>81</v>
      </c>
      <c r="AV535" s="165" t="s">
        <v>81</v>
      </c>
      <c r="AW535" s="165" t="s">
        <v>97</v>
      </c>
      <c r="AX535" s="165" t="s">
        <v>71</v>
      </c>
      <c r="AY535" s="165" t="s">
        <v>137</v>
      </c>
    </row>
    <row r="536" s="12" customFormat="true" ht="15.75" hidden="false" customHeight="true" outlineLevel="0" collapsed="false">
      <c r="B536" s="164"/>
      <c r="D536" s="163" t="s">
        <v>146</v>
      </c>
      <c r="E536" s="165"/>
      <c r="F536" s="166" t="s">
        <v>258</v>
      </c>
      <c r="H536" s="167" t="n">
        <v>18.338</v>
      </c>
      <c r="L536" s="164"/>
      <c r="M536" s="168"/>
      <c r="T536" s="169"/>
      <c r="AT536" s="165" t="s">
        <v>146</v>
      </c>
      <c r="AU536" s="165" t="s">
        <v>81</v>
      </c>
      <c r="AV536" s="165" t="s">
        <v>81</v>
      </c>
      <c r="AW536" s="165" t="s">
        <v>97</v>
      </c>
      <c r="AX536" s="165" t="s">
        <v>71</v>
      </c>
      <c r="AY536" s="165" t="s">
        <v>137</v>
      </c>
    </row>
    <row r="537" s="12" customFormat="true" ht="15.75" hidden="false" customHeight="true" outlineLevel="0" collapsed="false">
      <c r="B537" s="164"/>
      <c r="D537" s="163" t="s">
        <v>146</v>
      </c>
      <c r="E537" s="165"/>
      <c r="F537" s="166" t="s">
        <v>234</v>
      </c>
      <c r="H537" s="167" t="n">
        <v>2</v>
      </c>
      <c r="L537" s="164"/>
      <c r="M537" s="168"/>
      <c r="T537" s="169"/>
      <c r="AT537" s="165" t="s">
        <v>146</v>
      </c>
      <c r="AU537" s="165" t="s">
        <v>81</v>
      </c>
      <c r="AV537" s="165" t="s">
        <v>81</v>
      </c>
      <c r="AW537" s="165" t="s">
        <v>97</v>
      </c>
      <c r="AX537" s="165" t="s">
        <v>71</v>
      </c>
      <c r="AY537" s="165" t="s">
        <v>137</v>
      </c>
    </row>
    <row r="538" s="12" customFormat="true" ht="15.75" hidden="false" customHeight="true" outlineLevel="0" collapsed="false">
      <c r="B538" s="170"/>
      <c r="D538" s="163" t="s">
        <v>146</v>
      </c>
      <c r="E538" s="171"/>
      <c r="F538" s="172" t="s">
        <v>151</v>
      </c>
      <c r="H538" s="173" t="n">
        <v>55.216</v>
      </c>
      <c r="L538" s="170"/>
      <c r="M538" s="174"/>
      <c r="T538" s="175"/>
      <c r="AT538" s="171" t="s">
        <v>146</v>
      </c>
      <c r="AU538" s="171" t="s">
        <v>81</v>
      </c>
      <c r="AV538" s="171" t="s">
        <v>144</v>
      </c>
      <c r="AW538" s="171" t="s">
        <v>97</v>
      </c>
      <c r="AX538" s="171" t="s">
        <v>79</v>
      </c>
      <c r="AY538" s="171" t="s">
        <v>137</v>
      </c>
    </row>
    <row r="539" s="12" customFormat="true" ht="15.75" hidden="false" customHeight="true" outlineLevel="0" collapsed="false">
      <c r="B539" s="33"/>
      <c r="C539" s="145" t="s">
        <v>557</v>
      </c>
      <c r="D539" s="145" t="s">
        <v>139</v>
      </c>
      <c r="E539" s="146" t="s">
        <v>558</v>
      </c>
      <c r="F539" s="147" t="s">
        <v>559</v>
      </c>
      <c r="G539" s="148" t="s">
        <v>360</v>
      </c>
      <c r="H539" s="192"/>
      <c r="I539" s="150"/>
      <c r="J539" s="151" t="n">
        <f aca="false">ROUND($I$539*$H$539,2)</f>
        <v>0</v>
      </c>
      <c r="K539" s="147" t="s">
        <v>143</v>
      </c>
      <c r="L539" s="33"/>
      <c r="M539" s="152"/>
      <c r="N539" s="153" t="s">
        <v>42</v>
      </c>
      <c r="P539" s="154" t="n">
        <f aca="false">$O$539*$H$539</f>
        <v>0</v>
      </c>
      <c r="Q539" s="154" t="n">
        <v>0</v>
      </c>
      <c r="R539" s="154" t="n">
        <f aca="false">$Q$539*$H$539</f>
        <v>0</v>
      </c>
      <c r="S539" s="154" t="n">
        <v>0</v>
      </c>
      <c r="T539" s="155" t="n">
        <f aca="false">$S$539*$H$539</f>
        <v>0</v>
      </c>
      <c r="AR539" s="101" t="s">
        <v>262</v>
      </c>
      <c r="AT539" s="101" t="s">
        <v>139</v>
      </c>
      <c r="AU539" s="101" t="s">
        <v>81</v>
      </c>
      <c r="AY539" s="12" t="s">
        <v>137</v>
      </c>
      <c r="BE539" s="156" t="n">
        <f aca="false">IF($N$539="základní",$J$539,0)</f>
        <v>0</v>
      </c>
      <c r="BF539" s="156" t="n">
        <f aca="false">IF($N$539="snížená",$J$539,0)</f>
        <v>0</v>
      </c>
      <c r="BG539" s="156" t="n">
        <f aca="false">IF($N$539="zákl. přenesená",$J$539,0)</f>
        <v>0</v>
      </c>
      <c r="BH539" s="156" t="n">
        <f aca="false">IF($N$539="sníž. přenesená",$J$539,0)</f>
        <v>0</v>
      </c>
      <c r="BI539" s="156" t="n">
        <f aca="false">IF($N$539="nulová",$J$539,0)</f>
        <v>0</v>
      </c>
      <c r="BJ539" s="101" t="s">
        <v>79</v>
      </c>
      <c r="BK539" s="156" t="n">
        <f aca="false">ROUND($I$539*$H$539,2)</f>
        <v>0</v>
      </c>
      <c r="BL539" s="101" t="s">
        <v>262</v>
      </c>
      <c r="BM539" s="101" t="s">
        <v>560</v>
      </c>
    </row>
    <row r="540" s="134" customFormat="true" ht="30.75" hidden="false" customHeight="true" outlineLevel="0" collapsed="false">
      <c r="B540" s="135"/>
      <c r="D540" s="136" t="s">
        <v>70</v>
      </c>
      <c r="E540" s="143" t="s">
        <v>561</v>
      </c>
      <c r="F540" s="143" t="s">
        <v>562</v>
      </c>
      <c r="J540" s="144" t="n">
        <f aca="false">$BK$540</f>
        <v>0</v>
      </c>
      <c r="L540" s="135"/>
      <c r="M540" s="139"/>
      <c r="P540" s="140" t="n">
        <f aca="false">SUM($P$541:$P$562)</f>
        <v>0</v>
      </c>
      <c r="R540" s="140" t="n">
        <f aca="false">SUM($R$541:$R$562)</f>
        <v>0.2556</v>
      </c>
      <c r="T540" s="141" t="n">
        <f aca="false">SUM($T$541:$T$562)</f>
        <v>0</v>
      </c>
      <c r="AR540" s="136" t="s">
        <v>81</v>
      </c>
      <c r="AT540" s="136" t="s">
        <v>70</v>
      </c>
      <c r="AU540" s="136" t="s">
        <v>79</v>
      </c>
      <c r="AY540" s="136" t="s">
        <v>137</v>
      </c>
      <c r="BK540" s="142" t="n">
        <f aca="false">SUM($BK$541:$BK$562)</f>
        <v>0</v>
      </c>
    </row>
    <row r="541" s="12" customFormat="true" ht="15.75" hidden="false" customHeight="true" outlineLevel="0" collapsed="false">
      <c r="B541" s="33"/>
      <c r="C541" s="148" t="s">
        <v>563</v>
      </c>
      <c r="D541" s="148" t="s">
        <v>139</v>
      </c>
      <c r="E541" s="146" t="s">
        <v>564</v>
      </c>
      <c r="F541" s="147" t="s">
        <v>565</v>
      </c>
      <c r="G541" s="148" t="s">
        <v>163</v>
      </c>
      <c r="H541" s="149" t="n">
        <v>85.2</v>
      </c>
      <c r="I541" s="150"/>
      <c r="J541" s="151" t="n">
        <f aca="false">ROUND($I$541*$H$541,2)</f>
        <v>0</v>
      </c>
      <c r="K541" s="147"/>
      <c r="L541" s="33"/>
      <c r="M541" s="152"/>
      <c r="N541" s="153" t="s">
        <v>42</v>
      </c>
      <c r="P541" s="154" t="n">
        <f aca="false">$O$541*$H$541</f>
        <v>0</v>
      </c>
      <c r="Q541" s="154" t="n">
        <v>0.003</v>
      </c>
      <c r="R541" s="154" t="n">
        <f aca="false">$Q$541*$H$541</f>
        <v>0.2556</v>
      </c>
      <c r="S541" s="154" t="n">
        <v>0</v>
      </c>
      <c r="T541" s="155" t="n">
        <f aca="false">$S$541*$H$541</f>
        <v>0</v>
      </c>
      <c r="AR541" s="101" t="s">
        <v>262</v>
      </c>
      <c r="AT541" s="101" t="s">
        <v>139</v>
      </c>
      <c r="AU541" s="101" t="s">
        <v>81</v>
      </c>
      <c r="AY541" s="101" t="s">
        <v>137</v>
      </c>
      <c r="BE541" s="156" t="n">
        <f aca="false">IF($N$541="základní",$J$541,0)</f>
        <v>0</v>
      </c>
      <c r="BF541" s="156" t="n">
        <f aca="false">IF($N$541="snížená",$J$541,0)</f>
        <v>0</v>
      </c>
      <c r="BG541" s="156" t="n">
        <f aca="false">IF($N$541="zákl. přenesená",$J$541,0)</f>
        <v>0</v>
      </c>
      <c r="BH541" s="156" t="n">
        <f aca="false">IF($N$541="sníž. přenesená",$J$541,0)</f>
        <v>0</v>
      </c>
      <c r="BI541" s="156" t="n">
        <f aca="false">IF($N$541="nulová",$J$541,0)</f>
        <v>0</v>
      </c>
      <c r="BJ541" s="101" t="s">
        <v>79</v>
      </c>
      <c r="BK541" s="156" t="n">
        <f aca="false">ROUND($I$541*$H$541,2)</f>
        <v>0</v>
      </c>
      <c r="BL541" s="101" t="s">
        <v>262</v>
      </c>
      <c r="BM541" s="101" t="s">
        <v>566</v>
      </c>
    </row>
    <row r="542" s="12" customFormat="true" ht="15.75" hidden="false" customHeight="true" outlineLevel="0" collapsed="false">
      <c r="B542" s="157"/>
      <c r="D542" s="158" t="s">
        <v>146</v>
      </c>
      <c r="E542" s="159"/>
      <c r="F542" s="159" t="s">
        <v>567</v>
      </c>
      <c r="H542" s="160"/>
      <c r="L542" s="157"/>
      <c r="M542" s="161"/>
      <c r="T542" s="162"/>
      <c r="AT542" s="160" t="s">
        <v>146</v>
      </c>
      <c r="AU542" s="160" t="s">
        <v>81</v>
      </c>
      <c r="AV542" s="160" t="s">
        <v>79</v>
      </c>
      <c r="AW542" s="160" t="s">
        <v>97</v>
      </c>
      <c r="AX542" s="160" t="s">
        <v>71</v>
      </c>
      <c r="AY542" s="160" t="s">
        <v>137</v>
      </c>
    </row>
    <row r="543" s="12" customFormat="true" ht="15.75" hidden="false" customHeight="true" outlineLevel="0" collapsed="false">
      <c r="B543" s="157"/>
      <c r="D543" s="163" t="s">
        <v>146</v>
      </c>
      <c r="E543" s="160"/>
      <c r="F543" s="159" t="s">
        <v>156</v>
      </c>
      <c r="H543" s="160"/>
      <c r="L543" s="157"/>
      <c r="M543" s="161"/>
      <c r="T543" s="162"/>
      <c r="AT543" s="160" t="s">
        <v>146</v>
      </c>
      <c r="AU543" s="160" t="s">
        <v>81</v>
      </c>
      <c r="AV543" s="160" t="s">
        <v>79</v>
      </c>
      <c r="AW543" s="160" t="s">
        <v>97</v>
      </c>
      <c r="AX543" s="160" t="s">
        <v>71</v>
      </c>
      <c r="AY543" s="160" t="s">
        <v>137</v>
      </c>
    </row>
    <row r="544" s="12" customFormat="true" ht="15.75" hidden="false" customHeight="true" outlineLevel="0" collapsed="false">
      <c r="B544" s="164"/>
      <c r="D544" s="163" t="s">
        <v>146</v>
      </c>
      <c r="E544" s="165"/>
      <c r="F544" s="166" t="s">
        <v>568</v>
      </c>
      <c r="H544" s="167" t="n">
        <v>42.1</v>
      </c>
      <c r="L544" s="164"/>
      <c r="M544" s="168"/>
      <c r="T544" s="169"/>
      <c r="AT544" s="165" t="s">
        <v>146</v>
      </c>
      <c r="AU544" s="165" t="s">
        <v>81</v>
      </c>
      <c r="AV544" s="165" t="s">
        <v>81</v>
      </c>
      <c r="AW544" s="165" t="s">
        <v>97</v>
      </c>
      <c r="AX544" s="165" t="s">
        <v>71</v>
      </c>
      <c r="AY544" s="165" t="s">
        <v>137</v>
      </c>
    </row>
    <row r="545" s="12" customFormat="true" ht="15.75" hidden="false" customHeight="true" outlineLevel="0" collapsed="false">
      <c r="B545" s="164"/>
      <c r="D545" s="163" t="s">
        <v>146</v>
      </c>
      <c r="E545" s="165"/>
      <c r="F545" s="166" t="s">
        <v>569</v>
      </c>
      <c r="H545" s="167" t="n">
        <v>42.1</v>
      </c>
      <c r="L545" s="164"/>
      <c r="M545" s="168"/>
      <c r="T545" s="169"/>
      <c r="AT545" s="165" t="s">
        <v>146</v>
      </c>
      <c r="AU545" s="165" t="s">
        <v>81</v>
      </c>
      <c r="AV545" s="165" t="s">
        <v>81</v>
      </c>
      <c r="AW545" s="165" t="s">
        <v>97</v>
      </c>
      <c r="AX545" s="165" t="s">
        <v>71</v>
      </c>
      <c r="AY545" s="165" t="s">
        <v>137</v>
      </c>
    </row>
    <row r="546" s="12" customFormat="true" ht="15.75" hidden="false" customHeight="true" outlineLevel="0" collapsed="false">
      <c r="B546" s="164"/>
      <c r="D546" s="163" t="s">
        <v>146</v>
      </c>
      <c r="E546" s="165"/>
      <c r="F546" s="166" t="s">
        <v>192</v>
      </c>
      <c r="H546" s="167" t="n">
        <v>1</v>
      </c>
      <c r="L546" s="164"/>
      <c r="M546" s="168"/>
      <c r="T546" s="169"/>
      <c r="AT546" s="165" t="s">
        <v>146</v>
      </c>
      <c r="AU546" s="165" t="s">
        <v>81</v>
      </c>
      <c r="AV546" s="165" t="s">
        <v>81</v>
      </c>
      <c r="AW546" s="165" t="s">
        <v>97</v>
      </c>
      <c r="AX546" s="165" t="s">
        <v>71</v>
      </c>
      <c r="AY546" s="165" t="s">
        <v>137</v>
      </c>
    </row>
    <row r="547" s="12" customFormat="true" ht="15.75" hidden="false" customHeight="true" outlineLevel="0" collapsed="false">
      <c r="B547" s="170"/>
      <c r="D547" s="163" t="s">
        <v>146</v>
      </c>
      <c r="E547" s="171" t="s">
        <v>87</v>
      </c>
      <c r="F547" s="172" t="s">
        <v>151</v>
      </c>
      <c r="H547" s="173" t="n">
        <v>85.2</v>
      </c>
      <c r="L547" s="170"/>
      <c r="M547" s="174"/>
      <c r="T547" s="175"/>
      <c r="AT547" s="171" t="s">
        <v>146</v>
      </c>
      <c r="AU547" s="171" t="s">
        <v>81</v>
      </c>
      <c r="AV547" s="171" t="s">
        <v>144</v>
      </c>
      <c r="AW547" s="171" t="s">
        <v>97</v>
      </c>
      <c r="AX547" s="171" t="s">
        <v>79</v>
      </c>
      <c r="AY547" s="171" t="s">
        <v>137</v>
      </c>
    </row>
    <row r="548" s="12" customFormat="true" ht="15.75" hidden="false" customHeight="true" outlineLevel="0" collapsed="false">
      <c r="B548" s="33"/>
      <c r="C548" s="182" t="s">
        <v>570</v>
      </c>
      <c r="D548" s="182" t="s">
        <v>236</v>
      </c>
      <c r="E548" s="183" t="s">
        <v>571</v>
      </c>
      <c r="F548" s="184" t="s">
        <v>572</v>
      </c>
      <c r="G548" s="185" t="s">
        <v>163</v>
      </c>
      <c r="H548" s="186" t="n">
        <v>93.72</v>
      </c>
      <c r="I548" s="187"/>
      <c r="J548" s="188" t="n">
        <f aca="false">ROUND($I$548*$H$548,2)</f>
        <v>0</v>
      </c>
      <c r="K548" s="184"/>
      <c r="L548" s="189"/>
      <c r="M548" s="190"/>
      <c r="N548" s="191" t="s">
        <v>42</v>
      </c>
      <c r="P548" s="154" t="n">
        <f aca="false">$O$548*$H$548</f>
        <v>0</v>
      </c>
      <c r="Q548" s="154" t="n">
        <v>0</v>
      </c>
      <c r="R548" s="154" t="n">
        <f aca="false">$Q$548*$H$548</f>
        <v>0</v>
      </c>
      <c r="S548" s="154" t="n">
        <v>0</v>
      </c>
      <c r="T548" s="155" t="n">
        <f aca="false">$S$548*$H$548</f>
        <v>0</v>
      </c>
      <c r="AR548" s="101" t="s">
        <v>339</v>
      </c>
      <c r="AT548" s="101" t="s">
        <v>236</v>
      </c>
      <c r="AU548" s="101" t="s">
        <v>81</v>
      </c>
      <c r="AY548" s="12" t="s">
        <v>137</v>
      </c>
      <c r="BE548" s="156" t="n">
        <f aca="false">IF($N$548="základní",$J$548,0)</f>
        <v>0</v>
      </c>
      <c r="BF548" s="156" t="n">
        <f aca="false">IF($N$548="snížená",$J$548,0)</f>
        <v>0</v>
      </c>
      <c r="BG548" s="156" t="n">
        <f aca="false">IF($N$548="zákl. přenesená",$J$548,0)</f>
        <v>0</v>
      </c>
      <c r="BH548" s="156" t="n">
        <f aca="false">IF($N$548="sníž. přenesená",$J$548,0)</f>
        <v>0</v>
      </c>
      <c r="BI548" s="156" t="n">
        <f aca="false">IF($N$548="nulová",$J$548,0)</f>
        <v>0</v>
      </c>
      <c r="BJ548" s="101" t="s">
        <v>79</v>
      </c>
      <c r="BK548" s="156" t="n">
        <f aca="false">ROUND($I$548*$H$548,2)</f>
        <v>0</v>
      </c>
      <c r="BL548" s="101" t="s">
        <v>262</v>
      </c>
      <c r="BM548" s="101" t="s">
        <v>573</v>
      </c>
    </row>
    <row r="549" s="12" customFormat="true" ht="15.75" hidden="false" customHeight="true" outlineLevel="0" collapsed="false">
      <c r="B549" s="157"/>
      <c r="D549" s="158" t="s">
        <v>146</v>
      </c>
      <c r="E549" s="159"/>
      <c r="F549" s="159" t="s">
        <v>567</v>
      </c>
      <c r="H549" s="160"/>
      <c r="L549" s="157"/>
      <c r="M549" s="161"/>
      <c r="T549" s="162"/>
      <c r="AT549" s="160" t="s">
        <v>146</v>
      </c>
      <c r="AU549" s="160" t="s">
        <v>81</v>
      </c>
      <c r="AV549" s="160" t="s">
        <v>79</v>
      </c>
      <c r="AW549" s="160" t="s">
        <v>97</v>
      </c>
      <c r="AX549" s="160" t="s">
        <v>71</v>
      </c>
      <c r="AY549" s="160" t="s">
        <v>137</v>
      </c>
    </row>
    <row r="550" s="12" customFormat="true" ht="15.75" hidden="false" customHeight="true" outlineLevel="0" collapsed="false">
      <c r="B550" s="157"/>
      <c r="D550" s="163" t="s">
        <v>146</v>
      </c>
      <c r="E550" s="160"/>
      <c r="F550" s="159" t="s">
        <v>156</v>
      </c>
      <c r="H550" s="160"/>
      <c r="L550" s="157"/>
      <c r="M550" s="161"/>
      <c r="T550" s="162"/>
      <c r="AT550" s="160" t="s">
        <v>146</v>
      </c>
      <c r="AU550" s="160" t="s">
        <v>81</v>
      </c>
      <c r="AV550" s="160" t="s">
        <v>79</v>
      </c>
      <c r="AW550" s="160" t="s">
        <v>97</v>
      </c>
      <c r="AX550" s="160" t="s">
        <v>71</v>
      </c>
      <c r="AY550" s="160" t="s">
        <v>137</v>
      </c>
    </row>
    <row r="551" s="12" customFormat="true" ht="15.75" hidden="false" customHeight="true" outlineLevel="0" collapsed="false">
      <c r="B551" s="164"/>
      <c r="D551" s="163" t="s">
        <v>146</v>
      </c>
      <c r="E551" s="165"/>
      <c r="F551" s="166" t="s">
        <v>568</v>
      </c>
      <c r="H551" s="167" t="n">
        <v>42.1</v>
      </c>
      <c r="L551" s="164"/>
      <c r="M551" s="168"/>
      <c r="T551" s="169"/>
      <c r="AT551" s="165" t="s">
        <v>146</v>
      </c>
      <c r="AU551" s="165" t="s">
        <v>81</v>
      </c>
      <c r="AV551" s="165" t="s">
        <v>81</v>
      </c>
      <c r="AW551" s="165" t="s">
        <v>97</v>
      </c>
      <c r="AX551" s="165" t="s">
        <v>71</v>
      </c>
      <c r="AY551" s="165" t="s">
        <v>137</v>
      </c>
    </row>
    <row r="552" s="12" customFormat="true" ht="15.75" hidden="false" customHeight="true" outlineLevel="0" collapsed="false">
      <c r="B552" s="164"/>
      <c r="D552" s="163" t="s">
        <v>146</v>
      </c>
      <c r="E552" s="165"/>
      <c r="F552" s="166" t="s">
        <v>569</v>
      </c>
      <c r="H552" s="167" t="n">
        <v>42.1</v>
      </c>
      <c r="L552" s="164"/>
      <c r="M552" s="168"/>
      <c r="T552" s="169"/>
      <c r="AT552" s="165" t="s">
        <v>146</v>
      </c>
      <c r="AU552" s="165" t="s">
        <v>81</v>
      </c>
      <c r="AV552" s="165" t="s">
        <v>81</v>
      </c>
      <c r="AW552" s="165" t="s">
        <v>97</v>
      </c>
      <c r="AX552" s="165" t="s">
        <v>71</v>
      </c>
      <c r="AY552" s="165" t="s">
        <v>137</v>
      </c>
    </row>
    <row r="553" s="12" customFormat="true" ht="15.75" hidden="false" customHeight="true" outlineLevel="0" collapsed="false">
      <c r="B553" s="164"/>
      <c r="D553" s="163" t="s">
        <v>146</v>
      </c>
      <c r="E553" s="165"/>
      <c r="F553" s="166" t="s">
        <v>192</v>
      </c>
      <c r="H553" s="167" t="n">
        <v>1</v>
      </c>
      <c r="L553" s="164"/>
      <c r="M553" s="168"/>
      <c r="T553" s="169"/>
      <c r="AT553" s="165" t="s">
        <v>146</v>
      </c>
      <c r="AU553" s="165" t="s">
        <v>81</v>
      </c>
      <c r="AV553" s="165" t="s">
        <v>81</v>
      </c>
      <c r="AW553" s="165" t="s">
        <v>97</v>
      </c>
      <c r="AX553" s="165" t="s">
        <v>71</v>
      </c>
      <c r="AY553" s="165" t="s">
        <v>137</v>
      </c>
    </row>
    <row r="554" s="12" customFormat="true" ht="15.75" hidden="false" customHeight="true" outlineLevel="0" collapsed="false">
      <c r="B554" s="170"/>
      <c r="D554" s="163" t="s">
        <v>146</v>
      </c>
      <c r="E554" s="171"/>
      <c r="F554" s="172" t="s">
        <v>151</v>
      </c>
      <c r="H554" s="173" t="n">
        <v>85.2</v>
      </c>
      <c r="L554" s="170"/>
      <c r="M554" s="174"/>
      <c r="T554" s="175"/>
      <c r="AT554" s="171" t="s">
        <v>146</v>
      </c>
      <c r="AU554" s="171" t="s">
        <v>81</v>
      </c>
      <c r="AV554" s="171" t="s">
        <v>144</v>
      </c>
      <c r="AW554" s="171" t="s">
        <v>97</v>
      </c>
      <c r="AX554" s="171" t="s">
        <v>79</v>
      </c>
      <c r="AY554" s="171" t="s">
        <v>137</v>
      </c>
    </row>
    <row r="555" s="12" customFormat="true" ht="15.75" hidden="false" customHeight="true" outlineLevel="0" collapsed="false">
      <c r="B555" s="164"/>
      <c r="D555" s="163" t="s">
        <v>146</v>
      </c>
      <c r="F555" s="166" t="s">
        <v>574</v>
      </c>
      <c r="H555" s="167" t="n">
        <v>93.72</v>
      </c>
      <c r="L555" s="164"/>
      <c r="M555" s="168"/>
      <c r="T555" s="169"/>
      <c r="AT555" s="165" t="s">
        <v>146</v>
      </c>
      <c r="AU555" s="165" t="s">
        <v>81</v>
      </c>
      <c r="AV555" s="165" t="s">
        <v>81</v>
      </c>
      <c r="AW555" s="165" t="s">
        <v>71</v>
      </c>
      <c r="AX555" s="165" t="s">
        <v>79</v>
      </c>
      <c r="AY555" s="165" t="s">
        <v>137</v>
      </c>
    </row>
    <row r="556" s="12" customFormat="true" ht="15.75" hidden="false" customHeight="true" outlineLevel="0" collapsed="false">
      <c r="B556" s="33"/>
      <c r="C556" s="145" t="s">
        <v>575</v>
      </c>
      <c r="D556" s="145" t="s">
        <v>139</v>
      </c>
      <c r="E556" s="146" t="s">
        <v>576</v>
      </c>
      <c r="F556" s="147" t="s">
        <v>577</v>
      </c>
      <c r="G556" s="148" t="s">
        <v>228</v>
      </c>
      <c r="H556" s="149" t="n">
        <v>4</v>
      </c>
      <c r="I556" s="150"/>
      <c r="J556" s="151" t="n">
        <f aca="false">ROUND($I$556*$H$556,2)</f>
        <v>0</v>
      </c>
      <c r="K556" s="147"/>
      <c r="L556" s="33"/>
      <c r="M556" s="152"/>
      <c r="N556" s="153" t="s">
        <v>42</v>
      </c>
      <c r="P556" s="154" t="n">
        <f aca="false">$O$556*$H$556</f>
        <v>0</v>
      </c>
      <c r="Q556" s="154" t="n">
        <v>0</v>
      </c>
      <c r="R556" s="154" t="n">
        <f aca="false">$Q$556*$H$556</f>
        <v>0</v>
      </c>
      <c r="S556" s="154" t="n">
        <v>0</v>
      </c>
      <c r="T556" s="155" t="n">
        <f aca="false">$S$556*$H$556</f>
        <v>0</v>
      </c>
      <c r="AR556" s="101" t="s">
        <v>262</v>
      </c>
      <c r="AT556" s="101" t="s">
        <v>139</v>
      </c>
      <c r="AU556" s="101" t="s">
        <v>81</v>
      </c>
      <c r="AY556" s="12" t="s">
        <v>137</v>
      </c>
      <c r="BE556" s="156" t="n">
        <f aca="false">IF($N$556="základní",$J$556,0)</f>
        <v>0</v>
      </c>
      <c r="BF556" s="156" t="n">
        <f aca="false">IF($N$556="snížená",$J$556,0)</f>
        <v>0</v>
      </c>
      <c r="BG556" s="156" t="n">
        <f aca="false">IF($N$556="zákl. přenesená",$J$556,0)</f>
        <v>0</v>
      </c>
      <c r="BH556" s="156" t="n">
        <f aca="false">IF($N$556="sníž. přenesená",$J$556,0)</f>
        <v>0</v>
      </c>
      <c r="BI556" s="156" t="n">
        <f aca="false">IF($N$556="nulová",$J$556,0)</f>
        <v>0</v>
      </c>
      <c r="BJ556" s="101" t="s">
        <v>79</v>
      </c>
      <c r="BK556" s="156" t="n">
        <f aca="false">ROUND($I$556*$H$556,2)</f>
        <v>0</v>
      </c>
      <c r="BL556" s="101" t="s">
        <v>262</v>
      </c>
      <c r="BM556" s="101" t="s">
        <v>578</v>
      </c>
    </row>
    <row r="557" s="12" customFormat="true" ht="15.75" hidden="false" customHeight="true" outlineLevel="0" collapsed="false">
      <c r="B557" s="157"/>
      <c r="D557" s="158" t="s">
        <v>146</v>
      </c>
      <c r="E557" s="159"/>
      <c r="F557" s="159" t="s">
        <v>579</v>
      </c>
      <c r="H557" s="160"/>
      <c r="L557" s="157"/>
      <c r="M557" s="161"/>
      <c r="T557" s="162"/>
      <c r="AT557" s="160" t="s">
        <v>146</v>
      </c>
      <c r="AU557" s="160" t="s">
        <v>81</v>
      </c>
      <c r="AV557" s="160" t="s">
        <v>79</v>
      </c>
      <c r="AW557" s="160" t="s">
        <v>97</v>
      </c>
      <c r="AX557" s="160" t="s">
        <v>71</v>
      </c>
      <c r="AY557" s="160" t="s">
        <v>137</v>
      </c>
    </row>
    <row r="558" s="12" customFormat="true" ht="15.75" hidden="false" customHeight="true" outlineLevel="0" collapsed="false">
      <c r="B558" s="157"/>
      <c r="D558" s="163" t="s">
        <v>146</v>
      </c>
      <c r="E558" s="160"/>
      <c r="F558" s="159" t="s">
        <v>156</v>
      </c>
      <c r="H558" s="160"/>
      <c r="L558" s="157"/>
      <c r="M558" s="161"/>
      <c r="T558" s="162"/>
      <c r="AT558" s="160" t="s">
        <v>146</v>
      </c>
      <c r="AU558" s="160" t="s">
        <v>81</v>
      </c>
      <c r="AV558" s="160" t="s">
        <v>79</v>
      </c>
      <c r="AW558" s="160" t="s">
        <v>97</v>
      </c>
      <c r="AX558" s="160" t="s">
        <v>71</v>
      </c>
      <c r="AY558" s="160" t="s">
        <v>137</v>
      </c>
    </row>
    <row r="559" s="12" customFormat="true" ht="15.75" hidden="false" customHeight="true" outlineLevel="0" collapsed="false">
      <c r="B559" s="157"/>
      <c r="D559" s="163" t="s">
        <v>146</v>
      </c>
      <c r="E559" s="160"/>
      <c r="F559" s="159" t="s">
        <v>580</v>
      </c>
      <c r="H559" s="160"/>
      <c r="L559" s="157"/>
      <c r="M559" s="161"/>
      <c r="T559" s="162"/>
      <c r="AT559" s="160" t="s">
        <v>146</v>
      </c>
      <c r="AU559" s="160" t="s">
        <v>81</v>
      </c>
      <c r="AV559" s="160" t="s">
        <v>79</v>
      </c>
      <c r="AW559" s="160" t="s">
        <v>97</v>
      </c>
      <c r="AX559" s="160" t="s">
        <v>71</v>
      </c>
      <c r="AY559" s="160" t="s">
        <v>137</v>
      </c>
    </row>
    <row r="560" s="12" customFormat="true" ht="15.75" hidden="false" customHeight="true" outlineLevel="0" collapsed="false">
      <c r="B560" s="164"/>
      <c r="D560" s="163" t="s">
        <v>146</v>
      </c>
      <c r="E560" s="165"/>
      <c r="F560" s="166" t="s">
        <v>581</v>
      </c>
      <c r="H560" s="167" t="n">
        <v>4</v>
      </c>
      <c r="L560" s="164"/>
      <c r="M560" s="168"/>
      <c r="T560" s="169"/>
      <c r="AT560" s="165" t="s">
        <v>146</v>
      </c>
      <c r="AU560" s="165" t="s">
        <v>81</v>
      </c>
      <c r="AV560" s="165" t="s">
        <v>81</v>
      </c>
      <c r="AW560" s="165" t="s">
        <v>97</v>
      </c>
      <c r="AX560" s="165" t="s">
        <v>71</v>
      </c>
      <c r="AY560" s="165" t="s">
        <v>137</v>
      </c>
    </row>
    <row r="561" s="12" customFormat="true" ht="15.75" hidden="false" customHeight="true" outlineLevel="0" collapsed="false">
      <c r="B561" s="170"/>
      <c r="D561" s="163" t="s">
        <v>146</v>
      </c>
      <c r="E561" s="171"/>
      <c r="F561" s="172" t="s">
        <v>151</v>
      </c>
      <c r="H561" s="173" t="n">
        <v>4</v>
      </c>
      <c r="L561" s="170"/>
      <c r="M561" s="174"/>
      <c r="T561" s="175"/>
      <c r="AT561" s="171" t="s">
        <v>146</v>
      </c>
      <c r="AU561" s="171" t="s">
        <v>81</v>
      </c>
      <c r="AV561" s="171" t="s">
        <v>144</v>
      </c>
      <c r="AW561" s="171" t="s">
        <v>97</v>
      </c>
      <c r="AX561" s="171" t="s">
        <v>79</v>
      </c>
      <c r="AY561" s="171" t="s">
        <v>137</v>
      </c>
    </row>
    <row r="562" s="12" customFormat="true" ht="15.75" hidden="false" customHeight="true" outlineLevel="0" collapsed="false">
      <c r="B562" s="33"/>
      <c r="C562" s="145" t="s">
        <v>582</v>
      </c>
      <c r="D562" s="145" t="s">
        <v>139</v>
      </c>
      <c r="E562" s="146" t="s">
        <v>583</v>
      </c>
      <c r="F562" s="147" t="s">
        <v>584</v>
      </c>
      <c r="G562" s="148" t="s">
        <v>360</v>
      </c>
      <c r="H562" s="192"/>
      <c r="I562" s="150"/>
      <c r="J562" s="151" t="n">
        <f aca="false">ROUND($I$562*$H$562,2)</f>
        <v>0</v>
      </c>
      <c r="K562" s="147"/>
      <c r="L562" s="33"/>
      <c r="M562" s="152"/>
      <c r="N562" s="153" t="s">
        <v>42</v>
      </c>
      <c r="P562" s="154" t="n">
        <f aca="false">$O$562*$H$562</f>
        <v>0</v>
      </c>
      <c r="Q562" s="154" t="n">
        <v>0</v>
      </c>
      <c r="R562" s="154" t="n">
        <f aca="false">$Q$562*$H$562</f>
        <v>0</v>
      </c>
      <c r="S562" s="154" t="n">
        <v>0</v>
      </c>
      <c r="T562" s="155" t="n">
        <f aca="false">$S$562*$H$562</f>
        <v>0</v>
      </c>
      <c r="AR562" s="101" t="s">
        <v>262</v>
      </c>
      <c r="AT562" s="101" t="s">
        <v>139</v>
      </c>
      <c r="AU562" s="101" t="s">
        <v>81</v>
      </c>
      <c r="AY562" s="12" t="s">
        <v>137</v>
      </c>
      <c r="BE562" s="156" t="n">
        <f aca="false">IF($N$562="základní",$J$562,0)</f>
        <v>0</v>
      </c>
      <c r="BF562" s="156" t="n">
        <f aca="false">IF($N$562="snížená",$J$562,0)</f>
        <v>0</v>
      </c>
      <c r="BG562" s="156" t="n">
        <f aca="false">IF($N$562="zákl. přenesená",$J$562,0)</f>
        <v>0</v>
      </c>
      <c r="BH562" s="156" t="n">
        <f aca="false">IF($N$562="sníž. přenesená",$J$562,0)</f>
        <v>0</v>
      </c>
      <c r="BI562" s="156" t="n">
        <f aca="false">IF($N$562="nulová",$J$562,0)</f>
        <v>0</v>
      </c>
      <c r="BJ562" s="101" t="s">
        <v>79</v>
      </c>
      <c r="BK562" s="156" t="n">
        <f aca="false">ROUND($I$562*$H$562,2)</f>
        <v>0</v>
      </c>
      <c r="BL562" s="101" t="s">
        <v>262</v>
      </c>
      <c r="BM562" s="101" t="s">
        <v>585</v>
      </c>
    </row>
    <row r="563" s="134" customFormat="true" ht="30.75" hidden="false" customHeight="true" outlineLevel="0" collapsed="false">
      <c r="B563" s="135"/>
      <c r="D563" s="136" t="s">
        <v>70</v>
      </c>
      <c r="E563" s="143" t="s">
        <v>586</v>
      </c>
      <c r="F563" s="143" t="s">
        <v>587</v>
      </c>
      <c r="J563" s="144" t="n">
        <f aca="false">$BK$563</f>
        <v>0</v>
      </c>
      <c r="L563" s="135"/>
      <c r="M563" s="139"/>
      <c r="P563" s="140" t="n">
        <f aca="false">SUM($P$564:$P$605)</f>
        <v>0</v>
      </c>
      <c r="R563" s="140" t="n">
        <f aca="false">SUM($R$564:$R$605)</f>
        <v>0.039012</v>
      </c>
      <c r="T563" s="141" t="n">
        <f aca="false">SUM($T$564:$T$605)</f>
        <v>0</v>
      </c>
      <c r="AR563" s="136" t="s">
        <v>81</v>
      </c>
      <c r="AT563" s="136" t="s">
        <v>70</v>
      </c>
      <c r="AU563" s="136" t="s">
        <v>79</v>
      </c>
      <c r="AY563" s="136" t="s">
        <v>137</v>
      </c>
      <c r="BK563" s="142" t="n">
        <f aca="false">SUM($BK$564:$BK$605)</f>
        <v>0</v>
      </c>
    </row>
    <row r="564" s="12" customFormat="true" ht="15.75" hidden="false" customHeight="true" outlineLevel="0" collapsed="false">
      <c r="B564" s="33"/>
      <c r="C564" s="148" t="s">
        <v>588</v>
      </c>
      <c r="D564" s="148" t="s">
        <v>139</v>
      </c>
      <c r="E564" s="146" t="s">
        <v>589</v>
      </c>
      <c r="F564" s="147" t="s">
        <v>590</v>
      </c>
      <c r="G564" s="148" t="s">
        <v>163</v>
      </c>
      <c r="H564" s="149" t="n">
        <v>9.7</v>
      </c>
      <c r="I564" s="150"/>
      <c r="J564" s="151" t="n">
        <f aca="false">ROUND($I$564*$H$564,2)</f>
        <v>0</v>
      </c>
      <c r="K564" s="147"/>
      <c r="L564" s="33"/>
      <c r="M564" s="152"/>
      <c r="N564" s="153" t="s">
        <v>42</v>
      </c>
      <c r="P564" s="154" t="n">
        <f aca="false">$O$564*$H$564</f>
        <v>0</v>
      </c>
      <c r="Q564" s="154" t="n">
        <v>0.00066</v>
      </c>
      <c r="R564" s="154" t="n">
        <f aca="false">$Q$564*$H$564</f>
        <v>0.006402</v>
      </c>
      <c r="S564" s="154" t="n">
        <v>0</v>
      </c>
      <c r="T564" s="155" t="n">
        <f aca="false">$S$564*$H$564</f>
        <v>0</v>
      </c>
      <c r="AR564" s="101" t="s">
        <v>262</v>
      </c>
      <c r="AT564" s="101" t="s">
        <v>139</v>
      </c>
      <c r="AU564" s="101" t="s">
        <v>81</v>
      </c>
      <c r="AY564" s="101" t="s">
        <v>137</v>
      </c>
      <c r="BE564" s="156" t="n">
        <f aca="false">IF($N$564="základní",$J$564,0)</f>
        <v>0</v>
      </c>
      <c r="BF564" s="156" t="n">
        <f aca="false">IF($N$564="snížená",$J$564,0)</f>
        <v>0</v>
      </c>
      <c r="BG564" s="156" t="n">
        <f aca="false">IF($N$564="zákl. přenesená",$J$564,0)</f>
        <v>0</v>
      </c>
      <c r="BH564" s="156" t="n">
        <f aca="false">IF($N$564="sníž. přenesená",$J$564,0)</f>
        <v>0</v>
      </c>
      <c r="BI564" s="156" t="n">
        <f aca="false">IF($N$564="nulová",$J$564,0)</f>
        <v>0</v>
      </c>
      <c r="BJ564" s="101" t="s">
        <v>79</v>
      </c>
      <c r="BK564" s="156" t="n">
        <f aca="false">ROUND($I$564*$H$564,2)</f>
        <v>0</v>
      </c>
      <c r="BL564" s="101" t="s">
        <v>262</v>
      </c>
      <c r="BM564" s="101" t="s">
        <v>591</v>
      </c>
    </row>
    <row r="565" s="12" customFormat="true" ht="15.75" hidden="false" customHeight="true" outlineLevel="0" collapsed="false">
      <c r="B565" s="157"/>
      <c r="D565" s="158" t="s">
        <v>146</v>
      </c>
      <c r="E565" s="159"/>
      <c r="F565" s="159" t="s">
        <v>231</v>
      </c>
      <c r="H565" s="160"/>
      <c r="L565" s="157"/>
      <c r="M565" s="161"/>
      <c r="T565" s="162"/>
      <c r="AT565" s="160" t="s">
        <v>146</v>
      </c>
      <c r="AU565" s="160" t="s">
        <v>81</v>
      </c>
      <c r="AV565" s="160" t="s">
        <v>79</v>
      </c>
      <c r="AW565" s="160" t="s">
        <v>97</v>
      </c>
      <c r="AX565" s="160" t="s">
        <v>71</v>
      </c>
      <c r="AY565" s="160" t="s">
        <v>137</v>
      </c>
    </row>
    <row r="566" s="12" customFormat="true" ht="15.75" hidden="false" customHeight="true" outlineLevel="0" collapsed="false">
      <c r="B566" s="157"/>
      <c r="D566" s="163" t="s">
        <v>146</v>
      </c>
      <c r="E566" s="160"/>
      <c r="F566" s="159" t="s">
        <v>592</v>
      </c>
      <c r="H566" s="160"/>
      <c r="L566" s="157"/>
      <c r="M566" s="161"/>
      <c r="T566" s="162"/>
      <c r="AT566" s="160" t="s">
        <v>146</v>
      </c>
      <c r="AU566" s="160" t="s">
        <v>81</v>
      </c>
      <c r="AV566" s="160" t="s">
        <v>79</v>
      </c>
      <c r="AW566" s="160" t="s">
        <v>97</v>
      </c>
      <c r="AX566" s="160" t="s">
        <v>71</v>
      </c>
      <c r="AY566" s="160" t="s">
        <v>137</v>
      </c>
    </row>
    <row r="567" s="12" customFormat="true" ht="15.75" hidden="false" customHeight="true" outlineLevel="0" collapsed="false">
      <c r="B567" s="164"/>
      <c r="D567" s="163" t="s">
        <v>146</v>
      </c>
      <c r="E567" s="165"/>
      <c r="F567" s="166" t="s">
        <v>593</v>
      </c>
      <c r="H567" s="167" t="n">
        <v>4.8</v>
      </c>
      <c r="L567" s="164"/>
      <c r="M567" s="168"/>
      <c r="T567" s="169"/>
      <c r="AT567" s="165" t="s">
        <v>146</v>
      </c>
      <c r="AU567" s="165" t="s">
        <v>81</v>
      </c>
      <c r="AV567" s="165" t="s">
        <v>81</v>
      </c>
      <c r="AW567" s="165" t="s">
        <v>97</v>
      </c>
      <c r="AX567" s="165" t="s">
        <v>71</v>
      </c>
      <c r="AY567" s="165" t="s">
        <v>137</v>
      </c>
    </row>
    <row r="568" s="12" customFormat="true" ht="15.75" hidden="false" customHeight="true" outlineLevel="0" collapsed="false">
      <c r="B568" s="164"/>
      <c r="D568" s="163" t="s">
        <v>146</v>
      </c>
      <c r="E568" s="165"/>
      <c r="F568" s="166" t="s">
        <v>594</v>
      </c>
      <c r="H568" s="167" t="n">
        <v>4.9</v>
      </c>
      <c r="L568" s="164"/>
      <c r="M568" s="168"/>
      <c r="T568" s="169"/>
      <c r="AT568" s="165" t="s">
        <v>146</v>
      </c>
      <c r="AU568" s="165" t="s">
        <v>81</v>
      </c>
      <c r="AV568" s="165" t="s">
        <v>81</v>
      </c>
      <c r="AW568" s="165" t="s">
        <v>97</v>
      </c>
      <c r="AX568" s="165" t="s">
        <v>71</v>
      </c>
      <c r="AY568" s="165" t="s">
        <v>137</v>
      </c>
    </row>
    <row r="569" s="12" customFormat="true" ht="15.75" hidden="false" customHeight="true" outlineLevel="0" collapsed="false">
      <c r="B569" s="170"/>
      <c r="D569" s="163" t="s">
        <v>146</v>
      </c>
      <c r="E569" s="171"/>
      <c r="F569" s="172" t="s">
        <v>151</v>
      </c>
      <c r="H569" s="173" t="n">
        <v>9.7</v>
      </c>
      <c r="L569" s="170"/>
      <c r="M569" s="174"/>
      <c r="T569" s="175"/>
      <c r="AT569" s="171" t="s">
        <v>146</v>
      </c>
      <c r="AU569" s="171" t="s">
        <v>81</v>
      </c>
      <c r="AV569" s="171" t="s">
        <v>144</v>
      </c>
      <c r="AW569" s="171" t="s">
        <v>97</v>
      </c>
      <c r="AX569" s="171" t="s">
        <v>79</v>
      </c>
      <c r="AY569" s="171" t="s">
        <v>137</v>
      </c>
    </row>
    <row r="570" s="12" customFormat="true" ht="15.75" hidden="false" customHeight="true" outlineLevel="0" collapsed="false">
      <c r="B570" s="33"/>
      <c r="C570" s="145" t="s">
        <v>595</v>
      </c>
      <c r="D570" s="145" t="s">
        <v>139</v>
      </c>
      <c r="E570" s="146" t="s">
        <v>596</v>
      </c>
      <c r="F570" s="147" t="s">
        <v>597</v>
      </c>
      <c r="G570" s="148" t="s">
        <v>163</v>
      </c>
      <c r="H570" s="149" t="n">
        <v>9.7</v>
      </c>
      <c r="I570" s="150"/>
      <c r="J570" s="151" t="n">
        <f aca="false">ROUND($I$570*$H$570,2)</f>
        <v>0</v>
      </c>
      <c r="K570" s="147" t="s">
        <v>143</v>
      </c>
      <c r="L570" s="33"/>
      <c r="M570" s="152"/>
      <c r="N570" s="153" t="s">
        <v>42</v>
      </c>
      <c r="P570" s="154" t="n">
        <f aca="false">$O$570*$H$570</f>
        <v>0</v>
      </c>
      <c r="Q570" s="154" t="n">
        <v>0.00021</v>
      </c>
      <c r="R570" s="154" t="n">
        <f aca="false">$Q$570*$H$570</f>
        <v>0.002037</v>
      </c>
      <c r="S570" s="154" t="n">
        <v>0</v>
      </c>
      <c r="T570" s="155" t="n">
        <f aca="false">$S$570*$H$570</f>
        <v>0</v>
      </c>
      <c r="AR570" s="101" t="s">
        <v>262</v>
      </c>
      <c r="AT570" s="101" t="s">
        <v>139</v>
      </c>
      <c r="AU570" s="101" t="s">
        <v>81</v>
      </c>
      <c r="AY570" s="12" t="s">
        <v>137</v>
      </c>
      <c r="BE570" s="156" t="n">
        <f aca="false">IF($N$570="základní",$J$570,0)</f>
        <v>0</v>
      </c>
      <c r="BF570" s="156" t="n">
        <f aca="false">IF($N$570="snížená",$J$570,0)</f>
        <v>0</v>
      </c>
      <c r="BG570" s="156" t="n">
        <f aca="false">IF($N$570="zákl. přenesená",$J$570,0)</f>
        <v>0</v>
      </c>
      <c r="BH570" s="156" t="n">
        <f aca="false">IF($N$570="sníž. přenesená",$J$570,0)</f>
        <v>0</v>
      </c>
      <c r="BI570" s="156" t="n">
        <f aca="false">IF($N$570="nulová",$J$570,0)</f>
        <v>0</v>
      </c>
      <c r="BJ570" s="101" t="s">
        <v>79</v>
      </c>
      <c r="BK570" s="156" t="n">
        <f aca="false">ROUND($I$570*$H$570,2)</f>
        <v>0</v>
      </c>
      <c r="BL570" s="101" t="s">
        <v>262</v>
      </c>
      <c r="BM570" s="101" t="s">
        <v>598</v>
      </c>
    </row>
    <row r="571" s="12" customFormat="true" ht="15.75" hidden="false" customHeight="true" outlineLevel="0" collapsed="false">
      <c r="B571" s="157"/>
      <c r="D571" s="158" t="s">
        <v>146</v>
      </c>
      <c r="E571" s="159"/>
      <c r="F571" s="159" t="s">
        <v>599</v>
      </c>
      <c r="H571" s="160"/>
      <c r="L571" s="157"/>
      <c r="M571" s="161"/>
      <c r="T571" s="162"/>
      <c r="AT571" s="160" t="s">
        <v>146</v>
      </c>
      <c r="AU571" s="160" t="s">
        <v>81</v>
      </c>
      <c r="AV571" s="160" t="s">
        <v>79</v>
      </c>
      <c r="AW571" s="160" t="s">
        <v>97</v>
      </c>
      <c r="AX571" s="160" t="s">
        <v>71</v>
      </c>
      <c r="AY571" s="160" t="s">
        <v>137</v>
      </c>
    </row>
    <row r="572" s="12" customFormat="true" ht="15.75" hidden="false" customHeight="true" outlineLevel="0" collapsed="false">
      <c r="B572" s="157"/>
      <c r="D572" s="163" t="s">
        <v>146</v>
      </c>
      <c r="E572" s="160"/>
      <c r="F572" s="159" t="s">
        <v>231</v>
      </c>
      <c r="H572" s="160"/>
      <c r="L572" s="157"/>
      <c r="M572" s="161"/>
      <c r="T572" s="162"/>
      <c r="AT572" s="160" t="s">
        <v>146</v>
      </c>
      <c r="AU572" s="160" t="s">
        <v>81</v>
      </c>
      <c r="AV572" s="160" t="s">
        <v>79</v>
      </c>
      <c r="AW572" s="160" t="s">
        <v>97</v>
      </c>
      <c r="AX572" s="160" t="s">
        <v>71</v>
      </c>
      <c r="AY572" s="160" t="s">
        <v>137</v>
      </c>
    </row>
    <row r="573" s="12" customFormat="true" ht="15.75" hidden="false" customHeight="true" outlineLevel="0" collapsed="false">
      <c r="B573" s="157"/>
      <c r="D573" s="163" t="s">
        <v>146</v>
      </c>
      <c r="E573" s="160"/>
      <c r="F573" s="159" t="s">
        <v>592</v>
      </c>
      <c r="H573" s="160"/>
      <c r="L573" s="157"/>
      <c r="M573" s="161"/>
      <c r="T573" s="162"/>
      <c r="AT573" s="160" t="s">
        <v>146</v>
      </c>
      <c r="AU573" s="160" t="s">
        <v>81</v>
      </c>
      <c r="AV573" s="160" t="s">
        <v>79</v>
      </c>
      <c r="AW573" s="160" t="s">
        <v>97</v>
      </c>
      <c r="AX573" s="160" t="s">
        <v>71</v>
      </c>
      <c r="AY573" s="160" t="s">
        <v>137</v>
      </c>
    </row>
    <row r="574" s="12" customFormat="true" ht="15.75" hidden="false" customHeight="true" outlineLevel="0" collapsed="false">
      <c r="B574" s="164"/>
      <c r="D574" s="163" t="s">
        <v>146</v>
      </c>
      <c r="E574" s="165"/>
      <c r="F574" s="166" t="s">
        <v>593</v>
      </c>
      <c r="H574" s="167" t="n">
        <v>4.8</v>
      </c>
      <c r="L574" s="164"/>
      <c r="M574" s="168"/>
      <c r="T574" s="169"/>
      <c r="AT574" s="165" t="s">
        <v>146</v>
      </c>
      <c r="AU574" s="165" t="s">
        <v>81</v>
      </c>
      <c r="AV574" s="165" t="s">
        <v>81</v>
      </c>
      <c r="AW574" s="165" t="s">
        <v>97</v>
      </c>
      <c r="AX574" s="165" t="s">
        <v>71</v>
      </c>
      <c r="AY574" s="165" t="s">
        <v>137</v>
      </c>
    </row>
    <row r="575" s="12" customFormat="true" ht="15.75" hidden="false" customHeight="true" outlineLevel="0" collapsed="false">
      <c r="B575" s="164"/>
      <c r="D575" s="163" t="s">
        <v>146</v>
      </c>
      <c r="E575" s="165"/>
      <c r="F575" s="166" t="s">
        <v>594</v>
      </c>
      <c r="H575" s="167" t="n">
        <v>4.9</v>
      </c>
      <c r="L575" s="164"/>
      <c r="M575" s="168"/>
      <c r="T575" s="169"/>
      <c r="AT575" s="165" t="s">
        <v>146</v>
      </c>
      <c r="AU575" s="165" t="s">
        <v>81</v>
      </c>
      <c r="AV575" s="165" t="s">
        <v>81</v>
      </c>
      <c r="AW575" s="165" t="s">
        <v>97</v>
      </c>
      <c r="AX575" s="165" t="s">
        <v>71</v>
      </c>
      <c r="AY575" s="165" t="s">
        <v>137</v>
      </c>
    </row>
    <row r="576" s="12" customFormat="true" ht="15.75" hidden="false" customHeight="true" outlineLevel="0" collapsed="false">
      <c r="B576" s="170"/>
      <c r="D576" s="163" t="s">
        <v>146</v>
      </c>
      <c r="E576" s="171"/>
      <c r="F576" s="172" t="s">
        <v>151</v>
      </c>
      <c r="H576" s="173" t="n">
        <v>9.7</v>
      </c>
      <c r="L576" s="170"/>
      <c r="M576" s="174"/>
      <c r="T576" s="175"/>
      <c r="AT576" s="171" t="s">
        <v>146</v>
      </c>
      <c r="AU576" s="171" t="s">
        <v>81</v>
      </c>
      <c r="AV576" s="171" t="s">
        <v>144</v>
      </c>
      <c r="AW576" s="171" t="s">
        <v>97</v>
      </c>
      <c r="AX576" s="171" t="s">
        <v>79</v>
      </c>
      <c r="AY576" s="171" t="s">
        <v>137</v>
      </c>
    </row>
    <row r="577" s="12" customFormat="true" ht="15.75" hidden="false" customHeight="true" outlineLevel="0" collapsed="false">
      <c r="B577" s="33"/>
      <c r="C577" s="145" t="s">
        <v>600</v>
      </c>
      <c r="D577" s="145" t="s">
        <v>139</v>
      </c>
      <c r="E577" s="146" t="s">
        <v>601</v>
      </c>
      <c r="F577" s="147" t="s">
        <v>602</v>
      </c>
      <c r="G577" s="148" t="s">
        <v>163</v>
      </c>
      <c r="H577" s="149" t="n">
        <v>7.2</v>
      </c>
      <c r="I577" s="150"/>
      <c r="J577" s="151" t="n">
        <f aca="false">ROUND($I$577*$H$577,2)</f>
        <v>0</v>
      </c>
      <c r="K577" s="147" t="s">
        <v>143</v>
      </c>
      <c r="L577" s="33"/>
      <c r="M577" s="152"/>
      <c r="N577" s="153" t="s">
        <v>42</v>
      </c>
      <c r="P577" s="154" t="n">
        <f aca="false">$O$577*$H$577</f>
        <v>0</v>
      </c>
      <c r="Q577" s="154" t="n">
        <v>0.00131</v>
      </c>
      <c r="R577" s="154" t="n">
        <f aca="false">$Q$577*$H$577</f>
        <v>0.009432</v>
      </c>
      <c r="S577" s="154" t="n">
        <v>0</v>
      </c>
      <c r="T577" s="155" t="n">
        <f aca="false">$S$577*$H$577</f>
        <v>0</v>
      </c>
      <c r="AR577" s="101" t="s">
        <v>262</v>
      </c>
      <c r="AT577" s="101" t="s">
        <v>139</v>
      </c>
      <c r="AU577" s="101" t="s">
        <v>81</v>
      </c>
      <c r="AY577" s="12" t="s">
        <v>137</v>
      </c>
      <c r="BE577" s="156" t="n">
        <f aca="false">IF($N$577="základní",$J$577,0)</f>
        <v>0</v>
      </c>
      <c r="BF577" s="156" t="n">
        <f aca="false">IF($N$577="snížená",$J$577,0)</f>
        <v>0</v>
      </c>
      <c r="BG577" s="156" t="n">
        <f aca="false">IF($N$577="zákl. přenesená",$J$577,0)</f>
        <v>0</v>
      </c>
      <c r="BH577" s="156" t="n">
        <f aca="false">IF($N$577="sníž. přenesená",$J$577,0)</f>
        <v>0</v>
      </c>
      <c r="BI577" s="156" t="n">
        <f aca="false">IF($N$577="nulová",$J$577,0)</f>
        <v>0</v>
      </c>
      <c r="BJ577" s="101" t="s">
        <v>79</v>
      </c>
      <c r="BK577" s="156" t="n">
        <f aca="false">ROUND($I$577*$H$577,2)</f>
        <v>0</v>
      </c>
      <c r="BL577" s="101" t="s">
        <v>262</v>
      </c>
      <c r="BM577" s="101" t="s">
        <v>603</v>
      </c>
    </row>
    <row r="578" s="12" customFormat="true" ht="15.75" hidden="false" customHeight="true" outlineLevel="0" collapsed="false">
      <c r="B578" s="157"/>
      <c r="D578" s="158" t="s">
        <v>146</v>
      </c>
      <c r="E578" s="159"/>
      <c r="F578" s="159" t="s">
        <v>156</v>
      </c>
      <c r="H578" s="160"/>
      <c r="L578" s="157"/>
      <c r="M578" s="161"/>
      <c r="T578" s="162"/>
      <c r="AT578" s="160" t="s">
        <v>146</v>
      </c>
      <c r="AU578" s="160" t="s">
        <v>81</v>
      </c>
      <c r="AV578" s="160" t="s">
        <v>79</v>
      </c>
      <c r="AW578" s="160" t="s">
        <v>97</v>
      </c>
      <c r="AX578" s="160" t="s">
        <v>71</v>
      </c>
      <c r="AY578" s="160" t="s">
        <v>137</v>
      </c>
    </row>
    <row r="579" s="12" customFormat="true" ht="15.75" hidden="false" customHeight="true" outlineLevel="0" collapsed="false">
      <c r="B579" s="164"/>
      <c r="D579" s="163" t="s">
        <v>146</v>
      </c>
      <c r="E579" s="165"/>
      <c r="F579" s="166" t="s">
        <v>388</v>
      </c>
      <c r="H579" s="167" t="n">
        <v>7.2</v>
      </c>
      <c r="L579" s="164"/>
      <c r="M579" s="168"/>
      <c r="T579" s="169"/>
      <c r="AT579" s="165" t="s">
        <v>146</v>
      </c>
      <c r="AU579" s="165" t="s">
        <v>81</v>
      </c>
      <c r="AV579" s="165" t="s">
        <v>81</v>
      </c>
      <c r="AW579" s="165" t="s">
        <v>97</v>
      </c>
      <c r="AX579" s="165" t="s">
        <v>71</v>
      </c>
      <c r="AY579" s="165" t="s">
        <v>137</v>
      </c>
    </row>
    <row r="580" s="12" customFormat="true" ht="15.75" hidden="false" customHeight="true" outlineLevel="0" collapsed="false">
      <c r="B580" s="170"/>
      <c r="D580" s="163" t="s">
        <v>146</v>
      </c>
      <c r="E580" s="171"/>
      <c r="F580" s="172" t="s">
        <v>151</v>
      </c>
      <c r="H580" s="173" t="n">
        <v>7.2</v>
      </c>
      <c r="L580" s="170"/>
      <c r="M580" s="174"/>
      <c r="T580" s="175"/>
      <c r="AT580" s="171" t="s">
        <v>146</v>
      </c>
      <c r="AU580" s="171" t="s">
        <v>81</v>
      </c>
      <c r="AV580" s="171" t="s">
        <v>144</v>
      </c>
      <c r="AW580" s="171" t="s">
        <v>97</v>
      </c>
      <c r="AX580" s="171" t="s">
        <v>79</v>
      </c>
      <c r="AY580" s="171" t="s">
        <v>137</v>
      </c>
    </row>
    <row r="581" s="12" customFormat="true" ht="15.75" hidden="false" customHeight="true" outlineLevel="0" collapsed="false">
      <c r="B581" s="33"/>
      <c r="C581" s="145" t="s">
        <v>604</v>
      </c>
      <c r="D581" s="145" t="s">
        <v>139</v>
      </c>
      <c r="E581" s="146" t="s">
        <v>605</v>
      </c>
      <c r="F581" s="147" t="s">
        <v>606</v>
      </c>
      <c r="G581" s="148" t="s">
        <v>214</v>
      </c>
      <c r="H581" s="149" t="n">
        <v>70</v>
      </c>
      <c r="I581" s="150"/>
      <c r="J581" s="151" t="n">
        <f aca="false">ROUND($I$581*$H$581,2)</f>
        <v>0</v>
      </c>
      <c r="K581" s="147" t="s">
        <v>143</v>
      </c>
      <c r="L581" s="33"/>
      <c r="M581" s="152"/>
      <c r="N581" s="153" t="s">
        <v>42</v>
      </c>
      <c r="P581" s="154" t="n">
        <f aca="false">$O$581*$H$581</f>
        <v>0</v>
      </c>
      <c r="Q581" s="154" t="n">
        <v>0.00012</v>
      </c>
      <c r="R581" s="154" t="n">
        <f aca="false">$Q$581*$H$581</f>
        <v>0.0084</v>
      </c>
      <c r="S581" s="154" t="n">
        <v>0</v>
      </c>
      <c r="T581" s="155" t="n">
        <f aca="false">$S$581*$H$581</f>
        <v>0</v>
      </c>
      <c r="AR581" s="101" t="s">
        <v>262</v>
      </c>
      <c r="AT581" s="101" t="s">
        <v>139</v>
      </c>
      <c r="AU581" s="101" t="s">
        <v>81</v>
      </c>
      <c r="AY581" s="12" t="s">
        <v>137</v>
      </c>
      <c r="BE581" s="156" t="n">
        <f aca="false">IF($N$581="základní",$J$581,0)</f>
        <v>0</v>
      </c>
      <c r="BF581" s="156" t="n">
        <f aca="false">IF($N$581="snížená",$J$581,0)</f>
        <v>0</v>
      </c>
      <c r="BG581" s="156" t="n">
        <f aca="false">IF($N$581="zákl. přenesená",$J$581,0)</f>
        <v>0</v>
      </c>
      <c r="BH581" s="156" t="n">
        <f aca="false">IF($N$581="sníž. přenesená",$J$581,0)</f>
        <v>0</v>
      </c>
      <c r="BI581" s="156" t="n">
        <f aca="false">IF($N$581="nulová",$J$581,0)</f>
        <v>0</v>
      </c>
      <c r="BJ581" s="101" t="s">
        <v>79</v>
      </c>
      <c r="BK581" s="156" t="n">
        <f aca="false">ROUND($I$581*$H$581,2)</f>
        <v>0</v>
      </c>
      <c r="BL581" s="101" t="s">
        <v>262</v>
      </c>
      <c r="BM581" s="101" t="s">
        <v>607</v>
      </c>
    </row>
    <row r="582" s="12" customFormat="true" ht="15.75" hidden="false" customHeight="true" outlineLevel="0" collapsed="false">
      <c r="B582" s="157"/>
      <c r="D582" s="158" t="s">
        <v>146</v>
      </c>
      <c r="E582" s="159"/>
      <c r="F582" s="159" t="s">
        <v>608</v>
      </c>
      <c r="H582" s="160"/>
      <c r="L582" s="157"/>
      <c r="M582" s="161"/>
      <c r="T582" s="162"/>
      <c r="AT582" s="160" t="s">
        <v>146</v>
      </c>
      <c r="AU582" s="160" t="s">
        <v>81</v>
      </c>
      <c r="AV582" s="160" t="s">
        <v>79</v>
      </c>
      <c r="AW582" s="160" t="s">
        <v>97</v>
      </c>
      <c r="AX582" s="160" t="s">
        <v>71</v>
      </c>
      <c r="AY582" s="160" t="s">
        <v>137</v>
      </c>
    </row>
    <row r="583" s="12" customFormat="true" ht="15.75" hidden="false" customHeight="true" outlineLevel="0" collapsed="false">
      <c r="B583" s="157"/>
      <c r="D583" s="163" t="s">
        <v>146</v>
      </c>
      <c r="E583" s="160"/>
      <c r="F583" s="159" t="s">
        <v>166</v>
      </c>
      <c r="H583" s="160"/>
      <c r="L583" s="157"/>
      <c r="M583" s="161"/>
      <c r="T583" s="162"/>
      <c r="AT583" s="160" t="s">
        <v>146</v>
      </c>
      <c r="AU583" s="160" t="s">
        <v>81</v>
      </c>
      <c r="AV583" s="160" t="s">
        <v>79</v>
      </c>
      <c r="AW583" s="160" t="s">
        <v>97</v>
      </c>
      <c r="AX583" s="160" t="s">
        <v>71</v>
      </c>
      <c r="AY583" s="160" t="s">
        <v>137</v>
      </c>
    </row>
    <row r="584" s="12" customFormat="true" ht="15.75" hidden="false" customHeight="true" outlineLevel="0" collapsed="false">
      <c r="B584" s="157"/>
      <c r="D584" s="163" t="s">
        <v>146</v>
      </c>
      <c r="E584" s="160"/>
      <c r="F584" s="159" t="s">
        <v>609</v>
      </c>
      <c r="H584" s="160"/>
      <c r="L584" s="157"/>
      <c r="M584" s="161"/>
      <c r="T584" s="162"/>
      <c r="AT584" s="160" t="s">
        <v>146</v>
      </c>
      <c r="AU584" s="160" t="s">
        <v>81</v>
      </c>
      <c r="AV584" s="160" t="s">
        <v>79</v>
      </c>
      <c r="AW584" s="160" t="s">
        <v>97</v>
      </c>
      <c r="AX584" s="160" t="s">
        <v>71</v>
      </c>
      <c r="AY584" s="160" t="s">
        <v>137</v>
      </c>
    </row>
    <row r="585" s="12" customFormat="true" ht="15.75" hidden="false" customHeight="true" outlineLevel="0" collapsed="false">
      <c r="B585" s="164"/>
      <c r="D585" s="163" t="s">
        <v>146</v>
      </c>
      <c r="E585" s="165"/>
      <c r="F585" s="166" t="s">
        <v>610</v>
      </c>
      <c r="H585" s="167" t="n">
        <v>70</v>
      </c>
      <c r="L585" s="164"/>
      <c r="M585" s="168"/>
      <c r="T585" s="169"/>
      <c r="AT585" s="165" t="s">
        <v>146</v>
      </c>
      <c r="AU585" s="165" t="s">
        <v>81</v>
      </c>
      <c r="AV585" s="165" t="s">
        <v>81</v>
      </c>
      <c r="AW585" s="165" t="s">
        <v>97</v>
      </c>
      <c r="AX585" s="165" t="s">
        <v>71</v>
      </c>
      <c r="AY585" s="165" t="s">
        <v>137</v>
      </c>
    </row>
    <row r="586" s="12" customFormat="true" ht="15.75" hidden="false" customHeight="true" outlineLevel="0" collapsed="false">
      <c r="B586" s="170"/>
      <c r="D586" s="163" t="s">
        <v>146</v>
      </c>
      <c r="E586" s="171"/>
      <c r="F586" s="172" t="s">
        <v>151</v>
      </c>
      <c r="H586" s="173" t="n">
        <v>70</v>
      </c>
      <c r="L586" s="170"/>
      <c r="M586" s="174"/>
      <c r="T586" s="175"/>
      <c r="AT586" s="171" t="s">
        <v>146</v>
      </c>
      <c r="AU586" s="171" t="s">
        <v>81</v>
      </c>
      <c r="AV586" s="171" t="s">
        <v>144</v>
      </c>
      <c r="AW586" s="171" t="s">
        <v>97</v>
      </c>
      <c r="AX586" s="171" t="s">
        <v>79</v>
      </c>
      <c r="AY586" s="171" t="s">
        <v>137</v>
      </c>
    </row>
    <row r="587" s="12" customFormat="true" ht="15.75" hidden="false" customHeight="true" outlineLevel="0" collapsed="false">
      <c r="B587" s="33"/>
      <c r="C587" s="145" t="s">
        <v>611</v>
      </c>
      <c r="D587" s="145" t="s">
        <v>139</v>
      </c>
      <c r="E587" s="146" t="s">
        <v>612</v>
      </c>
      <c r="F587" s="147" t="s">
        <v>613</v>
      </c>
      <c r="G587" s="148" t="s">
        <v>163</v>
      </c>
      <c r="H587" s="149" t="n">
        <v>34.8</v>
      </c>
      <c r="I587" s="150"/>
      <c r="J587" s="151" t="n">
        <f aca="false">ROUND($I$587*$H$587,2)</f>
        <v>0</v>
      </c>
      <c r="K587" s="147" t="s">
        <v>143</v>
      </c>
      <c r="L587" s="33"/>
      <c r="M587" s="152"/>
      <c r="N587" s="153" t="s">
        <v>42</v>
      </c>
      <c r="P587" s="154" t="n">
        <f aca="false">$O$587*$H$587</f>
        <v>0</v>
      </c>
      <c r="Q587" s="154" t="n">
        <v>0.00032</v>
      </c>
      <c r="R587" s="154" t="n">
        <f aca="false">$Q$587*$H$587</f>
        <v>0.011136</v>
      </c>
      <c r="S587" s="154" t="n">
        <v>0</v>
      </c>
      <c r="T587" s="155" t="n">
        <f aca="false">$S$587*$H$587</f>
        <v>0</v>
      </c>
      <c r="AR587" s="101" t="s">
        <v>262</v>
      </c>
      <c r="AT587" s="101" t="s">
        <v>139</v>
      </c>
      <c r="AU587" s="101" t="s">
        <v>81</v>
      </c>
      <c r="AY587" s="12" t="s">
        <v>137</v>
      </c>
      <c r="BE587" s="156" t="n">
        <f aca="false">IF($N$587="základní",$J$587,0)</f>
        <v>0</v>
      </c>
      <c r="BF587" s="156" t="n">
        <f aca="false">IF($N$587="snížená",$J$587,0)</f>
        <v>0</v>
      </c>
      <c r="BG587" s="156" t="n">
        <f aca="false">IF($N$587="zákl. přenesená",$J$587,0)</f>
        <v>0</v>
      </c>
      <c r="BH587" s="156" t="n">
        <f aca="false">IF($N$587="sníž. přenesená",$J$587,0)</f>
        <v>0</v>
      </c>
      <c r="BI587" s="156" t="n">
        <f aca="false">IF($N$587="nulová",$J$587,0)</f>
        <v>0</v>
      </c>
      <c r="BJ587" s="101" t="s">
        <v>79</v>
      </c>
      <c r="BK587" s="156" t="n">
        <f aca="false">ROUND($I$587*$H$587,2)</f>
        <v>0</v>
      </c>
      <c r="BL587" s="101" t="s">
        <v>262</v>
      </c>
      <c r="BM587" s="101" t="s">
        <v>614</v>
      </c>
    </row>
    <row r="588" s="12" customFormat="true" ht="15.75" hidden="false" customHeight="true" outlineLevel="0" collapsed="false">
      <c r="B588" s="157"/>
      <c r="D588" s="158" t="s">
        <v>146</v>
      </c>
      <c r="E588" s="159"/>
      <c r="F588" s="159" t="s">
        <v>615</v>
      </c>
      <c r="H588" s="160"/>
      <c r="L588" s="157"/>
      <c r="M588" s="161"/>
      <c r="T588" s="162"/>
      <c r="AT588" s="160" t="s">
        <v>146</v>
      </c>
      <c r="AU588" s="160" t="s">
        <v>81</v>
      </c>
      <c r="AV588" s="160" t="s">
        <v>79</v>
      </c>
      <c r="AW588" s="160" t="s">
        <v>97</v>
      </c>
      <c r="AX588" s="160" t="s">
        <v>71</v>
      </c>
      <c r="AY588" s="160" t="s">
        <v>137</v>
      </c>
    </row>
    <row r="589" s="12" customFormat="true" ht="15.75" hidden="false" customHeight="true" outlineLevel="0" collapsed="false">
      <c r="B589" s="157"/>
      <c r="D589" s="163" t="s">
        <v>146</v>
      </c>
      <c r="E589" s="160"/>
      <c r="F589" s="159" t="s">
        <v>156</v>
      </c>
      <c r="H589" s="160"/>
      <c r="L589" s="157"/>
      <c r="M589" s="161"/>
      <c r="T589" s="162"/>
      <c r="AT589" s="160" t="s">
        <v>146</v>
      </c>
      <c r="AU589" s="160" t="s">
        <v>81</v>
      </c>
      <c r="AV589" s="160" t="s">
        <v>79</v>
      </c>
      <c r="AW589" s="160" t="s">
        <v>97</v>
      </c>
      <c r="AX589" s="160" t="s">
        <v>71</v>
      </c>
      <c r="AY589" s="160" t="s">
        <v>137</v>
      </c>
    </row>
    <row r="590" s="12" customFormat="true" ht="15.75" hidden="false" customHeight="true" outlineLevel="0" collapsed="false">
      <c r="B590" s="164"/>
      <c r="D590" s="163" t="s">
        <v>146</v>
      </c>
      <c r="E590" s="165"/>
      <c r="F590" s="166" t="s">
        <v>616</v>
      </c>
      <c r="H590" s="167" t="n">
        <v>34.8</v>
      </c>
      <c r="L590" s="164"/>
      <c r="M590" s="168"/>
      <c r="T590" s="169"/>
      <c r="AT590" s="165" t="s">
        <v>146</v>
      </c>
      <c r="AU590" s="165" t="s">
        <v>81</v>
      </c>
      <c r="AV590" s="165" t="s">
        <v>81</v>
      </c>
      <c r="AW590" s="165" t="s">
        <v>97</v>
      </c>
      <c r="AX590" s="165" t="s">
        <v>71</v>
      </c>
      <c r="AY590" s="165" t="s">
        <v>137</v>
      </c>
    </row>
    <row r="591" s="12" customFormat="true" ht="15.75" hidden="false" customHeight="true" outlineLevel="0" collapsed="false">
      <c r="B591" s="170"/>
      <c r="D591" s="163" t="s">
        <v>146</v>
      </c>
      <c r="E591" s="171"/>
      <c r="F591" s="172" t="s">
        <v>151</v>
      </c>
      <c r="H591" s="173" t="n">
        <v>34.8</v>
      </c>
      <c r="L591" s="170"/>
      <c r="M591" s="174"/>
      <c r="T591" s="175"/>
      <c r="AT591" s="171" t="s">
        <v>146</v>
      </c>
      <c r="AU591" s="171" t="s">
        <v>81</v>
      </c>
      <c r="AV591" s="171" t="s">
        <v>144</v>
      </c>
      <c r="AW591" s="171" t="s">
        <v>97</v>
      </c>
      <c r="AX591" s="171" t="s">
        <v>79</v>
      </c>
      <c r="AY591" s="171" t="s">
        <v>137</v>
      </c>
    </row>
    <row r="592" s="12" customFormat="true" ht="15.75" hidden="false" customHeight="true" outlineLevel="0" collapsed="false">
      <c r="B592" s="33"/>
      <c r="C592" s="145" t="s">
        <v>617</v>
      </c>
      <c r="D592" s="145" t="s">
        <v>139</v>
      </c>
      <c r="E592" s="146" t="s">
        <v>618</v>
      </c>
      <c r="F592" s="147" t="s">
        <v>619</v>
      </c>
      <c r="G592" s="148" t="s">
        <v>163</v>
      </c>
      <c r="H592" s="149" t="n">
        <v>10.7</v>
      </c>
      <c r="I592" s="150"/>
      <c r="J592" s="151" t="n">
        <f aca="false">ROUND($I$592*$H$592,2)</f>
        <v>0</v>
      </c>
      <c r="K592" s="147" t="s">
        <v>143</v>
      </c>
      <c r="L592" s="33"/>
      <c r="M592" s="152"/>
      <c r="N592" s="153" t="s">
        <v>42</v>
      </c>
      <c r="P592" s="154" t="n">
        <f aca="false">$O$592*$H$592</f>
        <v>0</v>
      </c>
      <c r="Q592" s="154" t="n">
        <v>0.00015</v>
      </c>
      <c r="R592" s="154" t="n">
        <f aca="false">$Q$592*$H$592</f>
        <v>0.001605</v>
      </c>
      <c r="S592" s="154" t="n">
        <v>0</v>
      </c>
      <c r="T592" s="155" t="n">
        <f aca="false">$S$592*$H$592</f>
        <v>0</v>
      </c>
      <c r="AR592" s="101" t="s">
        <v>262</v>
      </c>
      <c r="AT592" s="101" t="s">
        <v>139</v>
      </c>
      <c r="AU592" s="101" t="s">
        <v>81</v>
      </c>
      <c r="AY592" s="12" t="s">
        <v>137</v>
      </c>
      <c r="BE592" s="156" t="n">
        <f aca="false">IF($N$592="základní",$J$592,0)</f>
        <v>0</v>
      </c>
      <c r="BF592" s="156" t="n">
        <f aca="false">IF($N$592="snížená",$J$592,0)</f>
        <v>0</v>
      </c>
      <c r="BG592" s="156" t="n">
        <f aca="false">IF($N$592="zákl. přenesená",$J$592,0)</f>
        <v>0</v>
      </c>
      <c r="BH592" s="156" t="n">
        <f aca="false">IF($N$592="sníž. přenesená",$J$592,0)</f>
        <v>0</v>
      </c>
      <c r="BI592" s="156" t="n">
        <f aca="false">IF($N$592="nulová",$J$592,0)</f>
        <v>0</v>
      </c>
      <c r="BJ592" s="101" t="s">
        <v>79</v>
      </c>
      <c r="BK592" s="156" t="n">
        <f aca="false">ROUND($I$592*$H$592,2)</f>
        <v>0</v>
      </c>
      <c r="BL592" s="101" t="s">
        <v>262</v>
      </c>
      <c r="BM592" s="101" t="s">
        <v>620</v>
      </c>
    </row>
    <row r="593" s="12" customFormat="true" ht="15.75" hidden="false" customHeight="true" outlineLevel="0" collapsed="false">
      <c r="B593" s="157"/>
      <c r="D593" s="158" t="s">
        <v>146</v>
      </c>
      <c r="E593" s="159"/>
      <c r="F593" s="159" t="s">
        <v>608</v>
      </c>
      <c r="H593" s="160"/>
      <c r="L593" s="157"/>
      <c r="M593" s="161"/>
      <c r="T593" s="162"/>
      <c r="AT593" s="160" t="s">
        <v>146</v>
      </c>
      <c r="AU593" s="160" t="s">
        <v>81</v>
      </c>
      <c r="AV593" s="160" t="s">
        <v>79</v>
      </c>
      <c r="AW593" s="160" t="s">
        <v>97</v>
      </c>
      <c r="AX593" s="160" t="s">
        <v>71</v>
      </c>
      <c r="AY593" s="160" t="s">
        <v>137</v>
      </c>
    </row>
    <row r="594" s="12" customFormat="true" ht="15.75" hidden="false" customHeight="true" outlineLevel="0" collapsed="false">
      <c r="B594" s="157"/>
      <c r="D594" s="163" t="s">
        <v>146</v>
      </c>
      <c r="E594" s="160"/>
      <c r="F594" s="159" t="s">
        <v>166</v>
      </c>
      <c r="H594" s="160"/>
      <c r="L594" s="157"/>
      <c r="M594" s="161"/>
      <c r="T594" s="162"/>
      <c r="AT594" s="160" t="s">
        <v>146</v>
      </c>
      <c r="AU594" s="160" t="s">
        <v>81</v>
      </c>
      <c r="AV594" s="160" t="s">
        <v>79</v>
      </c>
      <c r="AW594" s="160" t="s">
        <v>97</v>
      </c>
      <c r="AX594" s="160" t="s">
        <v>71</v>
      </c>
      <c r="AY594" s="160" t="s">
        <v>137</v>
      </c>
    </row>
    <row r="595" s="12" customFormat="true" ht="15.75" hidden="false" customHeight="true" outlineLevel="0" collapsed="false">
      <c r="B595" s="157"/>
      <c r="D595" s="163" t="s">
        <v>146</v>
      </c>
      <c r="E595" s="160"/>
      <c r="F595" s="159" t="s">
        <v>609</v>
      </c>
      <c r="H595" s="160"/>
      <c r="L595" s="157"/>
      <c r="M595" s="161"/>
      <c r="T595" s="162"/>
      <c r="AT595" s="160" t="s">
        <v>146</v>
      </c>
      <c r="AU595" s="160" t="s">
        <v>81</v>
      </c>
      <c r="AV595" s="160" t="s">
        <v>79</v>
      </c>
      <c r="AW595" s="160" t="s">
        <v>97</v>
      </c>
      <c r="AX595" s="160" t="s">
        <v>71</v>
      </c>
      <c r="AY595" s="160" t="s">
        <v>137</v>
      </c>
    </row>
    <row r="596" s="12" customFormat="true" ht="15.75" hidden="false" customHeight="true" outlineLevel="0" collapsed="false">
      <c r="B596" s="164"/>
      <c r="D596" s="163" t="s">
        <v>146</v>
      </c>
      <c r="E596" s="165"/>
      <c r="F596" s="166" t="s">
        <v>621</v>
      </c>
      <c r="H596" s="167" t="n">
        <v>3.5</v>
      </c>
      <c r="L596" s="164"/>
      <c r="M596" s="168"/>
      <c r="T596" s="169"/>
      <c r="AT596" s="165" t="s">
        <v>146</v>
      </c>
      <c r="AU596" s="165" t="s">
        <v>81</v>
      </c>
      <c r="AV596" s="165" t="s">
        <v>81</v>
      </c>
      <c r="AW596" s="165" t="s">
        <v>97</v>
      </c>
      <c r="AX596" s="165" t="s">
        <v>71</v>
      </c>
      <c r="AY596" s="165" t="s">
        <v>137</v>
      </c>
    </row>
    <row r="597" s="12" customFormat="true" ht="15.75" hidden="false" customHeight="true" outlineLevel="0" collapsed="false">
      <c r="B597" s="157"/>
      <c r="D597" s="163" t="s">
        <v>146</v>
      </c>
      <c r="E597" s="160"/>
      <c r="F597" s="159" t="s">
        <v>156</v>
      </c>
      <c r="H597" s="160"/>
      <c r="L597" s="157"/>
      <c r="M597" s="161"/>
      <c r="T597" s="162"/>
      <c r="AT597" s="160" t="s">
        <v>146</v>
      </c>
      <c r="AU597" s="160" t="s">
        <v>81</v>
      </c>
      <c r="AV597" s="160" t="s">
        <v>79</v>
      </c>
      <c r="AW597" s="160" t="s">
        <v>97</v>
      </c>
      <c r="AX597" s="160" t="s">
        <v>71</v>
      </c>
      <c r="AY597" s="160" t="s">
        <v>137</v>
      </c>
    </row>
    <row r="598" s="12" customFormat="true" ht="15.75" hidden="false" customHeight="true" outlineLevel="0" collapsed="false">
      <c r="B598" s="164"/>
      <c r="D598" s="163" t="s">
        <v>146</v>
      </c>
      <c r="E598" s="165"/>
      <c r="F598" s="166" t="s">
        <v>622</v>
      </c>
      <c r="H598" s="167" t="n">
        <v>7.2</v>
      </c>
      <c r="L598" s="164"/>
      <c r="M598" s="168"/>
      <c r="T598" s="169"/>
      <c r="AT598" s="165" t="s">
        <v>146</v>
      </c>
      <c r="AU598" s="165" t="s">
        <v>81</v>
      </c>
      <c r="AV598" s="165" t="s">
        <v>81</v>
      </c>
      <c r="AW598" s="165" t="s">
        <v>97</v>
      </c>
      <c r="AX598" s="165" t="s">
        <v>71</v>
      </c>
      <c r="AY598" s="165" t="s">
        <v>137</v>
      </c>
    </row>
    <row r="599" s="12" customFormat="true" ht="15.75" hidden="false" customHeight="true" outlineLevel="0" collapsed="false">
      <c r="B599" s="170"/>
      <c r="D599" s="163" t="s">
        <v>146</v>
      </c>
      <c r="E599" s="171"/>
      <c r="F599" s="172" t="s">
        <v>151</v>
      </c>
      <c r="H599" s="173" t="n">
        <v>10.7</v>
      </c>
      <c r="L599" s="170"/>
      <c r="M599" s="174"/>
      <c r="T599" s="175"/>
      <c r="AT599" s="171" t="s">
        <v>146</v>
      </c>
      <c r="AU599" s="171" t="s">
        <v>81</v>
      </c>
      <c r="AV599" s="171" t="s">
        <v>144</v>
      </c>
      <c r="AW599" s="171" t="s">
        <v>97</v>
      </c>
      <c r="AX599" s="171" t="s">
        <v>79</v>
      </c>
      <c r="AY599" s="171" t="s">
        <v>137</v>
      </c>
    </row>
    <row r="600" s="12" customFormat="true" ht="15.75" hidden="false" customHeight="true" outlineLevel="0" collapsed="false">
      <c r="B600" s="33"/>
      <c r="C600" s="145" t="s">
        <v>623</v>
      </c>
      <c r="D600" s="145" t="s">
        <v>139</v>
      </c>
      <c r="E600" s="146" t="s">
        <v>624</v>
      </c>
      <c r="F600" s="147" t="s">
        <v>625</v>
      </c>
      <c r="G600" s="148" t="s">
        <v>163</v>
      </c>
      <c r="H600" s="149" t="n">
        <v>9.7</v>
      </c>
      <c r="I600" s="150"/>
      <c r="J600" s="151" t="n">
        <f aca="false">ROUND($I$600*$H$600,2)</f>
        <v>0</v>
      </c>
      <c r="K600" s="147"/>
      <c r="L600" s="33"/>
      <c r="M600" s="152"/>
      <c r="N600" s="153" t="s">
        <v>42</v>
      </c>
      <c r="P600" s="154" t="n">
        <f aca="false">$O$600*$H$600</f>
        <v>0</v>
      </c>
      <c r="Q600" s="154" t="n">
        <v>0</v>
      </c>
      <c r="R600" s="154" t="n">
        <f aca="false">$Q$600*$H$600</f>
        <v>0</v>
      </c>
      <c r="S600" s="154" t="n">
        <v>0</v>
      </c>
      <c r="T600" s="155" t="n">
        <f aca="false">$S$600*$H$600</f>
        <v>0</v>
      </c>
      <c r="AR600" s="101" t="s">
        <v>262</v>
      </c>
      <c r="AT600" s="101" t="s">
        <v>139</v>
      </c>
      <c r="AU600" s="101" t="s">
        <v>81</v>
      </c>
      <c r="AY600" s="12" t="s">
        <v>137</v>
      </c>
      <c r="BE600" s="156" t="n">
        <f aca="false">IF($N$600="základní",$J$600,0)</f>
        <v>0</v>
      </c>
      <c r="BF600" s="156" t="n">
        <f aca="false">IF($N$600="snížená",$J$600,0)</f>
        <v>0</v>
      </c>
      <c r="BG600" s="156" t="n">
        <f aca="false">IF($N$600="zákl. přenesená",$J$600,0)</f>
        <v>0</v>
      </c>
      <c r="BH600" s="156" t="n">
        <f aca="false">IF($N$600="sníž. přenesená",$J$600,0)</f>
        <v>0</v>
      </c>
      <c r="BI600" s="156" t="n">
        <f aca="false">IF($N$600="nulová",$J$600,0)</f>
        <v>0</v>
      </c>
      <c r="BJ600" s="101" t="s">
        <v>79</v>
      </c>
      <c r="BK600" s="156" t="n">
        <f aca="false">ROUND($I$600*$H$600,2)</f>
        <v>0</v>
      </c>
      <c r="BL600" s="101" t="s">
        <v>262</v>
      </c>
      <c r="BM600" s="101" t="s">
        <v>626</v>
      </c>
    </row>
    <row r="601" s="12" customFormat="true" ht="15.75" hidden="false" customHeight="true" outlineLevel="0" collapsed="false">
      <c r="B601" s="157"/>
      <c r="D601" s="158" t="s">
        <v>146</v>
      </c>
      <c r="E601" s="159"/>
      <c r="F601" s="159" t="s">
        <v>231</v>
      </c>
      <c r="H601" s="160"/>
      <c r="L601" s="157"/>
      <c r="M601" s="161"/>
      <c r="T601" s="162"/>
      <c r="AT601" s="160" t="s">
        <v>146</v>
      </c>
      <c r="AU601" s="160" t="s">
        <v>81</v>
      </c>
      <c r="AV601" s="160" t="s">
        <v>79</v>
      </c>
      <c r="AW601" s="160" t="s">
        <v>97</v>
      </c>
      <c r="AX601" s="160" t="s">
        <v>71</v>
      </c>
      <c r="AY601" s="160" t="s">
        <v>137</v>
      </c>
    </row>
    <row r="602" s="12" customFormat="true" ht="15.75" hidden="false" customHeight="true" outlineLevel="0" collapsed="false">
      <c r="B602" s="157"/>
      <c r="D602" s="163" t="s">
        <v>146</v>
      </c>
      <c r="E602" s="160"/>
      <c r="F602" s="159" t="s">
        <v>592</v>
      </c>
      <c r="H602" s="160"/>
      <c r="L602" s="157"/>
      <c r="M602" s="161"/>
      <c r="T602" s="162"/>
      <c r="AT602" s="160" t="s">
        <v>146</v>
      </c>
      <c r="AU602" s="160" t="s">
        <v>81</v>
      </c>
      <c r="AV602" s="160" t="s">
        <v>79</v>
      </c>
      <c r="AW602" s="160" t="s">
        <v>97</v>
      </c>
      <c r="AX602" s="160" t="s">
        <v>71</v>
      </c>
      <c r="AY602" s="160" t="s">
        <v>137</v>
      </c>
    </row>
    <row r="603" s="12" customFormat="true" ht="15.75" hidden="false" customHeight="true" outlineLevel="0" collapsed="false">
      <c r="B603" s="164"/>
      <c r="D603" s="163" t="s">
        <v>146</v>
      </c>
      <c r="E603" s="165"/>
      <c r="F603" s="166" t="s">
        <v>593</v>
      </c>
      <c r="H603" s="167" t="n">
        <v>4.8</v>
      </c>
      <c r="L603" s="164"/>
      <c r="M603" s="168"/>
      <c r="T603" s="169"/>
      <c r="AT603" s="165" t="s">
        <v>146</v>
      </c>
      <c r="AU603" s="165" t="s">
        <v>81</v>
      </c>
      <c r="AV603" s="165" t="s">
        <v>81</v>
      </c>
      <c r="AW603" s="165" t="s">
        <v>97</v>
      </c>
      <c r="AX603" s="165" t="s">
        <v>71</v>
      </c>
      <c r="AY603" s="165" t="s">
        <v>137</v>
      </c>
    </row>
    <row r="604" s="12" customFormat="true" ht="15.75" hidden="false" customHeight="true" outlineLevel="0" collapsed="false">
      <c r="B604" s="164"/>
      <c r="D604" s="163" t="s">
        <v>146</v>
      </c>
      <c r="E604" s="165"/>
      <c r="F604" s="166" t="s">
        <v>594</v>
      </c>
      <c r="H604" s="167" t="n">
        <v>4.9</v>
      </c>
      <c r="L604" s="164"/>
      <c r="M604" s="168"/>
      <c r="T604" s="169"/>
      <c r="AT604" s="165" t="s">
        <v>146</v>
      </c>
      <c r="AU604" s="165" t="s">
        <v>81</v>
      </c>
      <c r="AV604" s="165" t="s">
        <v>81</v>
      </c>
      <c r="AW604" s="165" t="s">
        <v>97</v>
      </c>
      <c r="AX604" s="165" t="s">
        <v>71</v>
      </c>
      <c r="AY604" s="165" t="s">
        <v>137</v>
      </c>
    </row>
    <row r="605" s="12" customFormat="true" ht="15.75" hidden="false" customHeight="true" outlineLevel="0" collapsed="false">
      <c r="B605" s="170"/>
      <c r="D605" s="163" t="s">
        <v>146</v>
      </c>
      <c r="E605" s="171"/>
      <c r="F605" s="172" t="s">
        <v>151</v>
      </c>
      <c r="H605" s="173" t="n">
        <v>9.7</v>
      </c>
      <c r="L605" s="170"/>
      <c r="M605" s="174"/>
      <c r="T605" s="175"/>
      <c r="AT605" s="171" t="s">
        <v>146</v>
      </c>
      <c r="AU605" s="171" t="s">
        <v>81</v>
      </c>
      <c r="AV605" s="171" t="s">
        <v>144</v>
      </c>
      <c r="AW605" s="171" t="s">
        <v>97</v>
      </c>
      <c r="AX605" s="171" t="s">
        <v>79</v>
      </c>
      <c r="AY605" s="171" t="s">
        <v>137</v>
      </c>
    </row>
    <row r="606" s="134" customFormat="true" ht="30.75" hidden="false" customHeight="true" outlineLevel="0" collapsed="false">
      <c r="B606" s="135"/>
      <c r="D606" s="136" t="s">
        <v>70</v>
      </c>
      <c r="E606" s="143" t="s">
        <v>627</v>
      </c>
      <c r="F606" s="143" t="s">
        <v>628</v>
      </c>
      <c r="J606" s="144" t="n">
        <f aca="false">$BK$606</f>
        <v>0</v>
      </c>
      <c r="L606" s="135"/>
      <c r="M606" s="139"/>
      <c r="P606" s="140" t="n">
        <f aca="false">SUM($P$607:$P$663)</f>
        <v>0</v>
      </c>
      <c r="R606" s="140" t="n">
        <f aca="false">SUM($R$607:$R$663)</f>
        <v>0.5097304</v>
      </c>
      <c r="T606" s="141" t="n">
        <f aca="false">SUM($T$607:$T$663)</f>
        <v>0.1490294</v>
      </c>
      <c r="AR606" s="136" t="s">
        <v>81</v>
      </c>
      <c r="AT606" s="136" t="s">
        <v>70</v>
      </c>
      <c r="AU606" s="136" t="s">
        <v>79</v>
      </c>
      <c r="AY606" s="136" t="s">
        <v>137</v>
      </c>
      <c r="BK606" s="142" t="n">
        <f aca="false">SUM($BK$607:$BK$663)</f>
        <v>0</v>
      </c>
    </row>
    <row r="607" s="12" customFormat="true" ht="15.75" hidden="false" customHeight="true" outlineLevel="0" collapsed="false">
      <c r="B607" s="33"/>
      <c r="C607" s="145" t="s">
        <v>629</v>
      </c>
      <c r="D607" s="145" t="s">
        <v>139</v>
      </c>
      <c r="E607" s="146" t="s">
        <v>630</v>
      </c>
      <c r="F607" s="147" t="s">
        <v>631</v>
      </c>
      <c r="G607" s="148" t="s">
        <v>163</v>
      </c>
      <c r="H607" s="149" t="n">
        <v>356.22</v>
      </c>
      <c r="I607" s="150"/>
      <c r="J607" s="151" t="n">
        <f aca="false">ROUND($I$607*$H$607,2)</f>
        <v>0</v>
      </c>
      <c r="K607" s="147" t="s">
        <v>143</v>
      </c>
      <c r="L607" s="33"/>
      <c r="M607" s="152"/>
      <c r="N607" s="153" t="s">
        <v>42</v>
      </c>
      <c r="P607" s="154" t="n">
        <f aca="false">$O$607*$H$607</f>
        <v>0</v>
      </c>
      <c r="Q607" s="154" t="n">
        <v>0.001</v>
      </c>
      <c r="R607" s="154" t="n">
        <f aca="false">$Q$607*$H$607</f>
        <v>0.35622</v>
      </c>
      <c r="S607" s="154" t="n">
        <v>0.00031</v>
      </c>
      <c r="T607" s="155" t="n">
        <f aca="false">$S$607*$H$607</f>
        <v>0.1104282</v>
      </c>
      <c r="AR607" s="101" t="s">
        <v>262</v>
      </c>
      <c r="AT607" s="101" t="s">
        <v>139</v>
      </c>
      <c r="AU607" s="101" t="s">
        <v>81</v>
      </c>
      <c r="AY607" s="12" t="s">
        <v>137</v>
      </c>
      <c r="BE607" s="156" t="n">
        <f aca="false">IF($N$607="základní",$J$607,0)</f>
        <v>0</v>
      </c>
      <c r="BF607" s="156" t="n">
        <f aca="false">IF($N$607="snížená",$J$607,0)</f>
        <v>0</v>
      </c>
      <c r="BG607" s="156" t="n">
        <f aca="false">IF($N$607="zákl. přenesená",$J$607,0)</f>
        <v>0</v>
      </c>
      <c r="BH607" s="156" t="n">
        <f aca="false">IF($N$607="sníž. přenesená",$J$607,0)</f>
        <v>0</v>
      </c>
      <c r="BI607" s="156" t="n">
        <f aca="false">IF($N$607="nulová",$J$607,0)</f>
        <v>0</v>
      </c>
      <c r="BJ607" s="101" t="s">
        <v>79</v>
      </c>
      <c r="BK607" s="156" t="n">
        <f aca="false">ROUND($I$607*$H$607,2)</f>
        <v>0</v>
      </c>
      <c r="BL607" s="101" t="s">
        <v>262</v>
      </c>
      <c r="BM607" s="101" t="s">
        <v>632</v>
      </c>
    </row>
    <row r="608" s="12" customFormat="true" ht="15.75" hidden="false" customHeight="true" outlineLevel="0" collapsed="false">
      <c r="B608" s="157"/>
      <c r="D608" s="158" t="s">
        <v>146</v>
      </c>
      <c r="E608" s="159"/>
      <c r="F608" s="159" t="s">
        <v>633</v>
      </c>
      <c r="H608" s="160"/>
      <c r="L608" s="157"/>
      <c r="M608" s="161"/>
      <c r="T608" s="162"/>
      <c r="AT608" s="160" t="s">
        <v>146</v>
      </c>
      <c r="AU608" s="160" t="s">
        <v>81</v>
      </c>
      <c r="AV608" s="160" t="s">
        <v>79</v>
      </c>
      <c r="AW608" s="160" t="s">
        <v>97</v>
      </c>
      <c r="AX608" s="160" t="s">
        <v>71</v>
      </c>
      <c r="AY608" s="160" t="s">
        <v>137</v>
      </c>
    </row>
    <row r="609" s="12" customFormat="true" ht="15.75" hidden="false" customHeight="true" outlineLevel="0" collapsed="false">
      <c r="B609" s="157"/>
      <c r="D609" s="163" t="s">
        <v>146</v>
      </c>
      <c r="E609" s="160"/>
      <c r="F609" s="159" t="s">
        <v>148</v>
      </c>
      <c r="H609" s="160"/>
      <c r="L609" s="157"/>
      <c r="M609" s="161"/>
      <c r="T609" s="162"/>
      <c r="AT609" s="160" t="s">
        <v>146</v>
      </c>
      <c r="AU609" s="160" t="s">
        <v>81</v>
      </c>
      <c r="AV609" s="160" t="s">
        <v>79</v>
      </c>
      <c r="AW609" s="160" t="s">
        <v>97</v>
      </c>
      <c r="AX609" s="160" t="s">
        <v>71</v>
      </c>
      <c r="AY609" s="160" t="s">
        <v>137</v>
      </c>
    </row>
    <row r="610" s="12" customFormat="true" ht="15.75" hidden="false" customHeight="true" outlineLevel="0" collapsed="false">
      <c r="B610" s="157"/>
      <c r="D610" s="163" t="s">
        <v>146</v>
      </c>
      <c r="E610" s="160"/>
      <c r="F610" s="159" t="s">
        <v>175</v>
      </c>
      <c r="H610" s="160"/>
      <c r="L610" s="157"/>
      <c r="M610" s="161"/>
      <c r="T610" s="162"/>
      <c r="AT610" s="160" t="s">
        <v>146</v>
      </c>
      <c r="AU610" s="160" t="s">
        <v>81</v>
      </c>
      <c r="AV610" s="160" t="s">
        <v>79</v>
      </c>
      <c r="AW610" s="160" t="s">
        <v>97</v>
      </c>
      <c r="AX610" s="160" t="s">
        <v>71</v>
      </c>
      <c r="AY610" s="160" t="s">
        <v>137</v>
      </c>
    </row>
    <row r="611" s="12" customFormat="true" ht="15.75" hidden="false" customHeight="true" outlineLevel="0" collapsed="false">
      <c r="B611" s="164"/>
      <c r="D611" s="163" t="s">
        <v>146</v>
      </c>
      <c r="E611" s="165"/>
      <c r="F611" s="166" t="s">
        <v>177</v>
      </c>
      <c r="H611" s="167" t="n">
        <v>24.8</v>
      </c>
      <c r="L611" s="164"/>
      <c r="M611" s="168"/>
      <c r="T611" s="169"/>
      <c r="AT611" s="165" t="s">
        <v>146</v>
      </c>
      <c r="AU611" s="165" t="s">
        <v>81</v>
      </c>
      <c r="AV611" s="165" t="s">
        <v>81</v>
      </c>
      <c r="AW611" s="165" t="s">
        <v>97</v>
      </c>
      <c r="AX611" s="165" t="s">
        <v>71</v>
      </c>
      <c r="AY611" s="165" t="s">
        <v>137</v>
      </c>
    </row>
    <row r="612" s="12" customFormat="true" ht="15.75" hidden="false" customHeight="true" outlineLevel="0" collapsed="false">
      <c r="B612" s="164"/>
      <c r="D612" s="163" t="s">
        <v>146</v>
      </c>
      <c r="E612" s="165"/>
      <c r="F612" s="166" t="s">
        <v>178</v>
      </c>
      <c r="H612" s="167" t="n">
        <v>24.8</v>
      </c>
      <c r="L612" s="164"/>
      <c r="M612" s="168"/>
      <c r="T612" s="169"/>
      <c r="AT612" s="165" t="s">
        <v>146</v>
      </c>
      <c r="AU612" s="165" t="s">
        <v>81</v>
      </c>
      <c r="AV612" s="165" t="s">
        <v>81</v>
      </c>
      <c r="AW612" s="165" t="s">
        <v>97</v>
      </c>
      <c r="AX612" s="165" t="s">
        <v>71</v>
      </c>
      <c r="AY612" s="165" t="s">
        <v>137</v>
      </c>
    </row>
    <row r="613" s="12" customFormat="true" ht="15.75" hidden="false" customHeight="true" outlineLevel="0" collapsed="false">
      <c r="B613" s="157"/>
      <c r="D613" s="163" t="s">
        <v>146</v>
      </c>
      <c r="E613" s="160"/>
      <c r="F613" s="159" t="s">
        <v>634</v>
      </c>
      <c r="H613" s="160"/>
      <c r="L613" s="157"/>
      <c r="M613" s="161"/>
      <c r="T613" s="162"/>
      <c r="AT613" s="160" t="s">
        <v>146</v>
      </c>
      <c r="AU613" s="160" t="s">
        <v>81</v>
      </c>
      <c r="AV613" s="160" t="s">
        <v>79</v>
      </c>
      <c r="AW613" s="160" t="s">
        <v>97</v>
      </c>
      <c r="AX613" s="160" t="s">
        <v>71</v>
      </c>
      <c r="AY613" s="160" t="s">
        <v>137</v>
      </c>
    </row>
    <row r="614" s="12" customFormat="true" ht="15.75" hidden="false" customHeight="true" outlineLevel="0" collapsed="false">
      <c r="B614" s="157"/>
      <c r="D614" s="163" t="s">
        <v>146</v>
      </c>
      <c r="E614" s="160"/>
      <c r="F614" s="159" t="s">
        <v>167</v>
      </c>
      <c r="H614" s="160"/>
      <c r="L614" s="157"/>
      <c r="M614" s="161"/>
      <c r="T614" s="162"/>
      <c r="AT614" s="160" t="s">
        <v>146</v>
      </c>
      <c r="AU614" s="160" t="s">
        <v>81</v>
      </c>
      <c r="AV614" s="160" t="s">
        <v>79</v>
      </c>
      <c r="AW614" s="160" t="s">
        <v>97</v>
      </c>
      <c r="AX614" s="160" t="s">
        <v>71</v>
      </c>
      <c r="AY614" s="160" t="s">
        <v>137</v>
      </c>
    </row>
    <row r="615" s="12" customFormat="true" ht="15.75" hidden="false" customHeight="true" outlineLevel="0" collapsed="false">
      <c r="B615" s="164"/>
      <c r="D615" s="163" t="s">
        <v>146</v>
      </c>
      <c r="E615" s="165"/>
      <c r="F615" s="166" t="s">
        <v>180</v>
      </c>
      <c r="H615" s="167" t="n">
        <v>48.38</v>
      </c>
      <c r="L615" s="164"/>
      <c r="M615" s="168"/>
      <c r="T615" s="169"/>
      <c r="AT615" s="165" t="s">
        <v>146</v>
      </c>
      <c r="AU615" s="165" t="s">
        <v>81</v>
      </c>
      <c r="AV615" s="165" t="s">
        <v>81</v>
      </c>
      <c r="AW615" s="165" t="s">
        <v>97</v>
      </c>
      <c r="AX615" s="165" t="s">
        <v>71</v>
      </c>
      <c r="AY615" s="165" t="s">
        <v>137</v>
      </c>
    </row>
    <row r="616" s="12" customFormat="true" ht="15.75" hidden="false" customHeight="true" outlineLevel="0" collapsed="false">
      <c r="B616" s="164"/>
      <c r="D616" s="163" t="s">
        <v>146</v>
      </c>
      <c r="E616" s="165"/>
      <c r="F616" s="166" t="s">
        <v>181</v>
      </c>
      <c r="H616" s="167" t="n">
        <v>47.3</v>
      </c>
      <c r="L616" s="164"/>
      <c r="M616" s="168"/>
      <c r="T616" s="169"/>
      <c r="AT616" s="165" t="s">
        <v>146</v>
      </c>
      <c r="AU616" s="165" t="s">
        <v>81</v>
      </c>
      <c r="AV616" s="165" t="s">
        <v>81</v>
      </c>
      <c r="AW616" s="165" t="s">
        <v>97</v>
      </c>
      <c r="AX616" s="165" t="s">
        <v>71</v>
      </c>
      <c r="AY616" s="165" t="s">
        <v>137</v>
      </c>
    </row>
    <row r="617" s="12" customFormat="true" ht="15.75" hidden="false" customHeight="true" outlineLevel="0" collapsed="false">
      <c r="B617" s="164"/>
      <c r="D617" s="163" t="s">
        <v>146</v>
      </c>
      <c r="E617" s="165"/>
      <c r="F617" s="166" t="s">
        <v>635</v>
      </c>
      <c r="H617" s="167" t="n">
        <v>47.36</v>
      </c>
      <c r="L617" s="164"/>
      <c r="M617" s="168"/>
      <c r="T617" s="169"/>
      <c r="AT617" s="165" t="s">
        <v>146</v>
      </c>
      <c r="AU617" s="165" t="s">
        <v>81</v>
      </c>
      <c r="AV617" s="165" t="s">
        <v>81</v>
      </c>
      <c r="AW617" s="165" t="s">
        <v>97</v>
      </c>
      <c r="AX617" s="165" t="s">
        <v>71</v>
      </c>
      <c r="AY617" s="165" t="s">
        <v>137</v>
      </c>
    </row>
    <row r="618" s="12" customFormat="true" ht="15.75" hidden="false" customHeight="true" outlineLevel="0" collapsed="false">
      <c r="B618" s="164"/>
      <c r="D618" s="163" t="s">
        <v>146</v>
      </c>
      <c r="E618" s="165"/>
      <c r="F618" s="166" t="s">
        <v>182</v>
      </c>
      <c r="H618" s="167" t="n">
        <v>48.38</v>
      </c>
      <c r="L618" s="164"/>
      <c r="M618" s="168"/>
      <c r="T618" s="169"/>
      <c r="AT618" s="165" t="s">
        <v>146</v>
      </c>
      <c r="AU618" s="165" t="s">
        <v>81</v>
      </c>
      <c r="AV618" s="165" t="s">
        <v>81</v>
      </c>
      <c r="AW618" s="165" t="s">
        <v>97</v>
      </c>
      <c r="AX618" s="165" t="s">
        <v>71</v>
      </c>
      <c r="AY618" s="165" t="s">
        <v>137</v>
      </c>
    </row>
    <row r="619" s="12" customFormat="true" ht="15.75" hidden="false" customHeight="true" outlineLevel="0" collapsed="false">
      <c r="B619" s="164"/>
      <c r="D619" s="163" t="s">
        <v>146</v>
      </c>
      <c r="E619" s="165"/>
      <c r="F619" s="166" t="s">
        <v>183</v>
      </c>
      <c r="H619" s="167" t="n">
        <v>5</v>
      </c>
      <c r="L619" s="164"/>
      <c r="M619" s="168"/>
      <c r="T619" s="169"/>
      <c r="AT619" s="165" t="s">
        <v>146</v>
      </c>
      <c r="AU619" s="165" t="s">
        <v>81</v>
      </c>
      <c r="AV619" s="165" t="s">
        <v>81</v>
      </c>
      <c r="AW619" s="165" t="s">
        <v>97</v>
      </c>
      <c r="AX619" s="165" t="s">
        <v>71</v>
      </c>
      <c r="AY619" s="165" t="s">
        <v>137</v>
      </c>
    </row>
    <row r="620" s="12" customFormat="true" ht="15.75" hidden="false" customHeight="true" outlineLevel="0" collapsed="false">
      <c r="B620" s="157"/>
      <c r="D620" s="163" t="s">
        <v>146</v>
      </c>
      <c r="E620" s="160"/>
      <c r="F620" s="159" t="s">
        <v>168</v>
      </c>
      <c r="H620" s="160"/>
      <c r="L620" s="157"/>
      <c r="M620" s="161"/>
      <c r="T620" s="162"/>
      <c r="AT620" s="160" t="s">
        <v>146</v>
      </c>
      <c r="AU620" s="160" t="s">
        <v>81</v>
      </c>
      <c r="AV620" s="160" t="s">
        <v>79</v>
      </c>
      <c r="AW620" s="160" t="s">
        <v>97</v>
      </c>
      <c r="AX620" s="160" t="s">
        <v>71</v>
      </c>
      <c r="AY620" s="160" t="s">
        <v>137</v>
      </c>
    </row>
    <row r="621" s="12" customFormat="true" ht="15.75" hidden="false" customHeight="true" outlineLevel="0" collapsed="false">
      <c r="B621" s="157"/>
      <c r="D621" s="163" t="s">
        <v>146</v>
      </c>
      <c r="E621" s="160"/>
      <c r="F621" s="159" t="s">
        <v>169</v>
      </c>
      <c r="H621" s="160"/>
      <c r="L621" s="157"/>
      <c r="M621" s="161"/>
      <c r="T621" s="162"/>
      <c r="AT621" s="160" t="s">
        <v>146</v>
      </c>
      <c r="AU621" s="160" t="s">
        <v>81</v>
      </c>
      <c r="AV621" s="160" t="s">
        <v>79</v>
      </c>
      <c r="AW621" s="160" t="s">
        <v>97</v>
      </c>
      <c r="AX621" s="160" t="s">
        <v>71</v>
      </c>
      <c r="AY621" s="160" t="s">
        <v>137</v>
      </c>
    </row>
    <row r="622" s="12" customFormat="true" ht="15.75" hidden="false" customHeight="true" outlineLevel="0" collapsed="false">
      <c r="B622" s="164"/>
      <c r="D622" s="163" t="s">
        <v>146</v>
      </c>
      <c r="E622" s="165"/>
      <c r="F622" s="166" t="s">
        <v>170</v>
      </c>
      <c r="H622" s="167" t="n">
        <v>110.2</v>
      </c>
      <c r="L622" s="164"/>
      <c r="M622" s="168"/>
      <c r="T622" s="169"/>
      <c r="AT622" s="165" t="s">
        <v>146</v>
      </c>
      <c r="AU622" s="165" t="s">
        <v>81</v>
      </c>
      <c r="AV622" s="165" t="s">
        <v>81</v>
      </c>
      <c r="AW622" s="165" t="s">
        <v>97</v>
      </c>
      <c r="AX622" s="165" t="s">
        <v>71</v>
      </c>
      <c r="AY622" s="165" t="s">
        <v>137</v>
      </c>
    </row>
    <row r="623" s="12" customFormat="true" ht="15.75" hidden="false" customHeight="true" outlineLevel="0" collapsed="false">
      <c r="B623" s="170"/>
      <c r="D623" s="163" t="s">
        <v>146</v>
      </c>
      <c r="E623" s="171"/>
      <c r="F623" s="172" t="s">
        <v>151</v>
      </c>
      <c r="H623" s="173" t="n">
        <v>356.22</v>
      </c>
      <c r="L623" s="170"/>
      <c r="M623" s="174"/>
      <c r="T623" s="175"/>
      <c r="AT623" s="171" t="s">
        <v>146</v>
      </c>
      <c r="AU623" s="171" t="s">
        <v>81</v>
      </c>
      <c r="AV623" s="171" t="s">
        <v>144</v>
      </c>
      <c r="AW623" s="171" t="s">
        <v>97</v>
      </c>
      <c r="AX623" s="171" t="s">
        <v>79</v>
      </c>
      <c r="AY623" s="171" t="s">
        <v>137</v>
      </c>
    </row>
    <row r="624" s="12" customFormat="true" ht="15.75" hidden="false" customHeight="true" outlineLevel="0" collapsed="false">
      <c r="B624" s="33"/>
      <c r="C624" s="145" t="s">
        <v>636</v>
      </c>
      <c r="D624" s="145" t="s">
        <v>139</v>
      </c>
      <c r="E624" s="146" t="s">
        <v>637</v>
      </c>
      <c r="F624" s="147" t="s">
        <v>638</v>
      </c>
      <c r="G624" s="148" t="s">
        <v>163</v>
      </c>
      <c r="H624" s="149" t="n">
        <v>124.52</v>
      </c>
      <c r="I624" s="150"/>
      <c r="J624" s="151" t="n">
        <f aca="false">ROUND($I$624*$H$624,2)</f>
        <v>0</v>
      </c>
      <c r="K624" s="147"/>
      <c r="L624" s="33"/>
      <c r="M624" s="152"/>
      <c r="N624" s="153" t="s">
        <v>42</v>
      </c>
      <c r="P624" s="154" t="n">
        <f aca="false">$O$624*$H$624</f>
        <v>0</v>
      </c>
      <c r="Q624" s="154" t="n">
        <v>0</v>
      </c>
      <c r="R624" s="154" t="n">
        <f aca="false">$Q$624*$H$624</f>
        <v>0</v>
      </c>
      <c r="S624" s="154" t="n">
        <v>0.00031</v>
      </c>
      <c r="T624" s="155" t="n">
        <f aca="false">$S$624*$H$624</f>
        <v>0.0386012</v>
      </c>
      <c r="AR624" s="101" t="s">
        <v>262</v>
      </c>
      <c r="AT624" s="101" t="s">
        <v>139</v>
      </c>
      <c r="AU624" s="101" t="s">
        <v>81</v>
      </c>
      <c r="AY624" s="12" t="s">
        <v>137</v>
      </c>
      <c r="BE624" s="156" t="n">
        <f aca="false">IF($N$624="základní",$J$624,0)</f>
        <v>0</v>
      </c>
      <c r="BF624" s="156" t="n">
        <f aca="false">IF($N$624="snížená",$J$624,0)</f>
        <v>0</v>
      </c>
      <c r="BG624" s="156" t="n">
        <f aca="false">IF($N$624="zákl. přenesená",$J$624,0)</f>
        <v>0</v>
      </c>
      <c r="BH624" s="156" t="n">
        <f aca="false">IF($N$624="sníž. přenesená",$J$624,0)</f>
        <v>0</v>
      </c>
      <c r="BI624" s="156" t="n">
        <f aca="false">IF($N$624="nulová",$J$624,0)</f>
        <v>0</v>
      </c>
      <c r="BJ624" s="101" t="s">
        <v>79</v>
      </c>
      <c r="BK624" s="156" t="n">
        <f aca="false">ROUND($I$624*$H$624,2)</f>
        <v>0</v>
      </c>
      <c r="BL624" s="101" t="s">
        <v>262</v>
      </c>
      <c r="BM624" s="101" t="s">
        <v>639</v>
      </c>
    </row>
    <row r="625" s="12" customFormat="true" ht="15.75" hidden="false" customHeight="true" outlineLevel="0" collapsed="false">
      <c r="B625" s="157"/>
      <c r="D625" s="158" t="s">
        <v>146</v>
      </c>
      <c r="E625" s="159"/>
      <c r="F625" s="159" t="s">
        <v>640</v>
      </c>
      <c r="H625" s="160"/>
      <c r="L625" s="157"/>
      <c r="M625" s="161"/>
      <c r="T625" s="162"/>
      <c r="AT625" s="160" t="s">
        <v>146</v>
      </c>
      <c r="AU625" s="160" t="s">
        <v>81</v>
      </c>
      <c r="AV625" s="160" t="s">
        <v>79</v>
      </c>
      <c r="AW625" s="160" t="s">
        <v>97</v>
      </c>
      <c r="AX625" s="160" t="s">
        <v>71</v>
      </c>
      <c r="AY625" s="160" t="s">
        <v>137</v>
      </c>
    </row>
    <row r="626" s="12" customFormat="true" ht="15.75" hidden="false" customHeight="true" outlineLevel="0" collapsed="false">
      <c r="B626" s="157"/>
      <c r="D626" s="163" t="s">
        <v>146</v>
      </c>
      <c r="E626" s="160"/>
      <c r="F626" s="159" t="s">
        <v>148</v>
      </c>
      <c r="H626" s="160"/>
      <c r="L626" s="157"/>
      <c r="M626" s="161"/>
      <c r="T626" s="162"/>
      <c r="AT626" s="160" t="s">
        <v>146</v>
      </c>
      <c r="AU626" s="160" t="s">
        <v>81</v>
      </c>
      <c r="AV626" s="160" t="s">
        <v>79</v>
      </c>
      <c r="AW626" s="160" t="s">
        <v>97</v>
      </c>
      <c r="AX626" s="160" t="s">
        <v>71</v>
      </c>
      <c r="AY626" s="160" t="s">
        <v>137</v>
      </c>
    </row>
    <row r="627" s="12" customFormat="true" ht="15.75" hidden="false" customHeight="true" outlineLevel="0" collapsed="false">
      <c r="B627" s="157"/>
      <c r="D627" s="163" t="s">
        <v>146</v>
      </c>
      <c r="E627" s="160"/>
      <c r="F627" s="159" t="s">
        <v>167</v>
      </c>
      <c r="H627" s="160"/>
      <c r="L627" s="157"/>
      <c r="M627" s="161"/>
      <c r="T627" s="162"/>
      <c r="AT627" s="160" t="s">
        <v>146</v>
      </c>
      <c r="AU627" s="160" t="s">
        <v>81</v>
      </c>
      <c r="AV627" s="160" t="s">
        <v>79</v>
      </c>
      <c r="AW627" s="160" t="s">
        <v>97</v>
      </c>
      <c r="AX627" s="160" t="s">
        <v>71</v>
      </c>
      <c r="AY627" s="160" t="s">
        <v>137</v>
      </c>
    </row>
    <row r="628" s="12" customFormat="true" ht="15.75" hidden="false" customHeight="true" outlineLevel="0" collapsed="false">
      <c r="B628" s="164"/>
      <c r="D628" s="163" t="s">
        <v>146</v>
      </c>
      <c r="E628" s="165"/>
      <c r="F628" s="166" t="s">
        <v>641</v>
      </c>
      <c r="H628" s="167" t="n">
        <v>31.48</v>
      </c>
      <c r="L628" s="164"/>
      <c r="M628" s="168"/>
      <c r="T628" s="169"/>
      <c r="AT628" s="165" t="s">
        <v>146</v>
      </c>
      <c r="AU628" s="165" t="s">
        <v>81</v>
      </c>
      <c r="AV628" s="165" t="s">
        <v>81</v>
      </c>
      <c r="AW628" s="165" t="s">
        <v>97</v>
      </c>
      <c r="AX628" s="165" t="s">
        <v>71</v>
      </c>
      <c r="AY628" s="165" t="s">
        <v>137</v>
      </c>
    </row>
    <row r="629" s="12" customFormat="true" ht="15.75" hidden="false" customHeight="true" outlineLevel="0" collapsed="false">
      <c r="B629" s="164"/>
      <c r="D629" s="163" t="s">
        <v>146</v>
      </c>
      <c r="E629" s="165"/>
      <c r="F629" s="166" t="s">
        <v>642</v>
      </c>
      <c r="H629" s="167" t="n">
        <v>30.76</v>
      </c>
      <c r="L629" s="164"/>
      <c r="M629" s="168"/>
      <c r="T629" s="169"/>
      <c r="AT629" s="165" t="s">
        <v>146</v>
      </c>
      <c r="AU629" s="165" t="s">
        <v>81</v>
      </c>
      <c r="AV629" s="165" t="s">
        <v>81</v>
      </c>
      <c r="AW629" s="165" t="s">
        <v>97</v>
      </c>
      <c r="AX629" s="165" t="s">
        <v>71</v>
      </c>
      <c r="AY629" s="165" t="s">
        <v>137</v>
      </c>
    </row>
    <row r="630" s="12" customFormat="true" ht="15.75" hidden="false" customHeight="true" outlineLevel="0" collapsed="false">
      <c r="B630" s="164"/>
      <c r="D630" s="163" t="s">
        <v>146</v>
      </c>
      <c r="E630" s="165"/>
      <c r="F630" s="166" t="s">
        <v>643</v>
      </c>
      <c r="H630" s="167" t="n">
        <v>30.8</v>
      </c>
      <c r="L630" s="164"/>
      <c r="M630" s="168"/>
      <c r="T630" s="169"/>
      <c r="AT630" s="165" t="s">
        <v>146</v>
      </c>
      <c r="AU630" s="165" t="s">
        <v>81</v>
      </c>
      <c r="AV630" s="165" t="s">
        <v>81</v>
      </c>
      <c r="AW630" s="165" t="s">
        <v>97</v>
      </c>
      <c r="AX630" s="165" t="s">
        <v>71</v>
      </c>
      <c r="AY630" s="165" t="s">
        <v>137</v>
      </c>
    </row>
    <row r="631" s="12" customFormat="true" ht="15.75" hidden="false" customHeight="true" outlineLevel="0" collapsed="false">
      <c r="B631" s="164"/>
      <c r="D631" s="163" t="s">
        <v>146</v>
      </c>
      <c r="E631" s="165"/>
      <c r="F631" s="166" t="s">
        <v>644</v>
      </c>
      <c r="H631" s="167" t="n">
        <v>31.48</v>
      </c>
      <c r="L631" s="164"/>
      <c r="M631" s="168"/>
      <c r="T631" s="169"/>
      <c r="AT631" s="165" t="s">
        <v>146</v>
      </c>
      <c r="AU631" s="165" t="s">
        <v>81</v>
      </c>
      <c r="AV631" s="165" t="s">
        <v>81</v>
      </c>
      <c r="AW631" s="165" t="s">
        <v>97</v>
      </c>
      <c r="AX631" s="165" t="s">
        <v>71</v>
      </c>
      <c r="AY631" s="165" t="s">
        <v>137</v>
      </c>
    </row>
    <row r="632" s="12" customFormat="true" ht="15.75" hidden="false" customHeight="true" outlineLevel="0" collapsed="false">
      <c r="B632" s="170"/>
      <c r="D632" s="163" t="s">
        <v>146</v>
      </c>
      <c r="E632" s="171"/>
      <c r="F632" s="172" t="s">
        <v>151</v>
      </c>
      <c r="H632" s="173" t="n">
        <v>124.52</v>
      </c>
      <c r="L632" s="170"/>
      <c r="M632" s="174"/>
      <c r="T632" s="175"/>
      <c r="AT632" s="171" t="s">
        <v>146</v>
      </c>
      <c r="AU632" s="171" t="s">
        <v>81</v>
      </c>
      <c r="AV632" s="171" t="s">
        <v>144</v>
      </c>
      <c r="AW632" s="171" t="s">
        <v>97</v>
      </c>
      <c r="AX632" s="171" t="s">
        <v>79</v>
      </c>
      <c r="AY632" s="171" t="s">
        <v>137</v>
      </c>
    </row>
    <row r="633" s="12" customFormat="true" ht="15.75" hidden="false" customHeight="true" outlineLevel="0" collapsed="false">
      <c r="B633" s="33"/>
      <c r="C633" s="145" t="s">
        <v>645</v>
      </c>
      <c r="D633" s="145" t="s">
        <v>139</v>
      </c>
      <c r="E633" s="146" t="s">
        <v>646</v>
      </c>
      <c r="F633" s="147" t="s">
        <v>647</v>
      </c>
      <c r="G633" s="148" t="s">
        <v>163</v>
      </c>
      <c r="H633" s="149" t="n">
        <v>308.86</v>
      </c>
      <c r="I633" s="150"/>
      <c r="J633" s="151" t="n">
        <f aca="false">ROUND($I$633*$H$633,2)</f>
        <v>0</v>
      </c>
      <c r="K633" s="147"/>
      <c r="L633" s="33"/>
      <c r="M633" s="152"/>
      <c r="N633" s="153" t="s">
        <v>42</v>
      </c>
      <c r="P633" s="154" t="n">
        <f aca="false">$O$633*$H$633</f>
        <v>0</v>
      </c>
      <c r="Q633" s="154" t="n">
        <v>0.00016</v>
      </c>
      <c r="R633" s="154" t="n">
        <f aca="false">$Q$633*$H$633</f>
        <v>0.0494176</v>
      </c>
      <c r="S633" s="154" t="n">
        <v>0</v>
      </c>
      <c r="T633" s="155" t="n">
        <f aca="false">$S$633*$H$633</f>
        <v>0</v>
      </c>
      <c r="AR633" s="101" t="s">
        <v>262</v>
      </c>
      <c r="AT633" s="101" t="s">
        <v>139</v>
      </c>
      <c r="AU633" s="101" t="s">
        <v>81</v>
      </c>
      <c r="AY633" s="12" t="s">
        <v>137</v>
      </c>
      <c r="BE633" s="156" t="n">
        <f aca="false">IF($N$633="základní",$J$633,0)</f>
        <v>0</v>
      </c>
      <c r="BF633" s="156" t="n">
        <f aca="false">IF($N$633="snížená",$J$633,0)</f>
        <v>0</v>
      </c>
      <c r="BG633" s="156" t="n">
        <f aca="false">IF($N$633="zákl. přenesená",$J$633,0)</f>
        <v>0</v>
      </c>
      <c r="BH633" s="156" t="n">
        <f aca="false">IF($N$633="sníž. přenesená",$J$633,0)</f>
        <v>0</v>
      </c>
      <c r="BI633" s="156" t="n">
        <f aca="false">IF($N$633="nulová",$J$633,0)</f>
        <v>0</v>
      </c>
      <c r="BJ633" s="101" t="s">
        <v>79</v>
      </c>
      <c r="BK633" s="156" t="n">
        <f aca="false">ROUND($I$633*$H$633,2)</f>
        <v>0</v>
      </c>
      <c r="BL633" s="101" t="s">
        <v>262</v>
      </c>
      <c r="BM633" s="101" t="s">
        <v>648</v>
      </c>
    </row>
    <row r="634" s="12" customFormat="true" ht="15.75" hidden="false" customHeight="true" outlineLevel="0" collapsed="false">
      <c r="B634" s="157"/>
      <c r="D634" s="158" t="s">
        <v>146</v>
      </c>
      <c r="E634" s="159"/>
      <c r="F634" s="159" t="s">
        <v>165</v>
      </c>
      <c r="H634" s="160"/>
      <c r="L634" s="157"/>
      <c r="M634" s="161"/>
      <c r="T634" s="162"/>
      <c r="AT634" s="160" t="s">
        <v>146</v>
      </c>
      <c r="AU634" s="160" t="s">
        <v>81</v>
      </c>
      <c r="AV634" s="160" t="s">
        <v>79</v>
      </c>
      <c r="AW634" s="160" t="s">
        <v>97</v>
      </c>
      <c r="AX634" s="160" t="s">
        <v>71</v>
      </c>
      <c r="AY634" s="160" t="s">
        <v>137</v>
      </c>
    </row>
    <row r="635" s="12" customFormat="true" ht="15.75" hidden="false" customHeight="true" outlineLevel="0" collapsed="false">
      <c r="B635" s="157"/>
      <c r="D635" s="163" t="s">
        <v>146</v>
      </c>
      <c r="E635" s="160"/>
      <c r="F635" s="159" t="s">
        <v>166</v>
      </c>
      <c r="H635" s="160"/>
      <c r="L635" s="157"/>
      <c r="M635" s="161"/>
      <c r="T635" s="162"/>
      <c r="AT635" s="160" t="s">
        <v>146</v>
      </c>
      <c r="AU635" s="160" t="s">
        <v>81</v>
      </c>
      <c r="AV635" s="160" t="s">
        <v>79</v>
      </c>
      <c r="AW635" s="160" t="s">
        <v>97</v>
      </c>
      <c r="AX635" s="160" t="s">
        <v>71</v>
      </c>
      <c r="AY635" s="160" t="s">
        <v>137</v>
      </c>
    </row>
    <row r="636" s="12" customFormat="true" ht="15.75" hidden="false" customHeight="true" outlineLevel="0" collapsed="false">
      <c r="B636" s="157"/>
      <c r="D636" s="163" t="s">
        <v>146</v>
      </c>
      <c r="E636" s="160"/>
      <c r="F636" s="159" t="s">
        <v>167</v>
      </c>
      <c r="H636" s="160"/>
      <c r="L636" s="157"/>
      <c r="M636" s="161"/>
      <c r="T636" s="162"/>
      <c r="AT636" s="160" t="s">
        <v>146</v>
      </c>
      <c r="AU636" s="160" t="s">
        <v>81</v>
      </c>
      <c r="AV636" s="160" t="s">
        <v>79</v>
      </c>
      <c r="AW636" s="160" t="s">
        <v>97</v>
      </c>
      <c r="AX636" s="160" t="s">
        <v>71</v>
      </c>
      <c r="AY636" s="160" t="s">
        <v>137</v>
      </c>
    </row>
    <row r="637" s="12" customFormat="true" ht="15.75" hidden="false" customHeight="true" outlineLevel="0" collapsed="false">
      <c r="B637" s="157"/>
      <c r="D637" s="163" t="s">
        <v>146</v>
      </c>
      <c r="E637" s="160"/>
      <c r="F637" s="159" t="s">
        <v>168</v>
      </c>
      <c r="H637" s="160"/>
      <c r="L637" s="157"/>
      <c r="M637" s="161"/>
      <c r="T637" s="162"/>
      <c r="AT637" s="160" t="s">
        <v>146</v>
      </c>
      <c r="AU637" s="160" t="s">
        <v>81</v>
      </c>
      <c r="AV637" s="160" t="s">
        <v>79</v>
      </c>
      <c r="AW637" s="160" t="s">
        <v>97</v>
      </c>
      <c r="AX637" s="160" t="s">
        <v>71</v>
      </c>
      <c r="AY637" s="160" t="s">
        <v>137</v>
      </c>
    </row>
    <row r="638" s="12" customFormat="true" ht="15.75" hidden="false" customHeight="true" outlineLevel="0" collapsed="false">
      <c r="B638" s="157"/>
      <c r="D638" s="163" t="s">
        <v>146</v>
      </c>
      <c r="E638" s="160"/>
      <c r="F638" s="159" t="s">
        <v>169</v>
      </c>
      <c r="H638" s="160"/>
      <c r="L638" s="157"/>
      <c r="M638" s="161"/>
      <c r="T638" s="162"/>
      <c r="AT638" s="160" t="s">
        <v>146</v>
      </c>
      <c r="AU638" s="160" t="s">
        <v>81</v>
      </c>
      <c r="AV638" s="160" t="s">
        <v>79</v>
      </c>
      <c r="AW638" s="160" t="s">
        <v>97</v>
      </c>
      <c r="AX638" s="160" t="s">
        <v>71</v>
      </c>
      <c r="AY638" s="160" t="s">
        <v>137</v>
      </c>
    </row>
    <row r="639" s="12" customFormat="true" ht="15.75" hidden="false" customHeight="true" outlineLevel="0" collapsed="false">
      <c r="B639" s="164"/>
      <c r="D639" s="163" t="s">
        <v>146</v>
      </c>
      <c r="E639" s="165"/>
      <c r="F639" s="166" t="s">
        <v>170</v>
      </c>
      <c r="H639" s="167" t="n">
        <v>110.2</v>
      </c>
      <c r="L639" s="164"/>
      <c r="M639" s="168"/>
      <c r="T639" s="169"/>
      <c r="AT639" s="165" t="s">
        <v>146</v>
      </c>
      <c r="AU639" s="165" t="s">
        <v>81</v>
      </c>
      <c r="AV639" s="165" t="s">
        <v>81</v>
      </c>
      <c r="AW639" s="165" t="s">
        <v>97</v>
      </c>
      <c r="AX639" s="165" t="s">
        <v>71</v>
      </c>
      <c r="AY639" s="165" t="s">
        <v>137</v>
      </c>
    </row>
    <row r="640" s="12" customFormat="true" ht="15.75" hidden="false" customHeight="true" outlineLevel="0" collapsed="false">
      <c r="B640" s="176"/>
      <c r="D640" s="163" t="s">
        <v>146</v>
      </c>
      <c r="E640" s="177"/>
      <c r="F640" s="178" t="s">
        <v>209</v>
      </c>
      <c r="H640" s="179" t="n">
        <v>110.2</v>
      </c>
      <c r="L640" s="176"/>
      <c r="M640" s="180"/>
      <c r="T640" s="181"/>
      <c r="AT640" s="177" t="s">
        <v>146</v>
      </c>
      <c r="AU640" s="177" t="s">
        <v>81</v>
      </c>
      <c r="AV640" s="177" t="s">
        <v>160</v>
      </c>
      <c r="AW640" s="177" t="s">
        <v>97</v>
      </c>
      <c r="AX640" s="177" t="s">
        <v>71</v>
      </c>
      <c r="AY640" s="177" t="s">
        <v>137</v>
      </c>
    </row>
    <row r="641" s="12" customFormat="true" ht="15.75" hidden="false" customHeight="true" outlineLevel="0" collapsed="false">
      <c r="B641" s="157"/>
      <c r="D641" s="163" t="s">
        <v>146</v>
      </c>
      <c r="E641" s="160"/>
      <c r="F641" s="159" t="s">
        <v>174</v>
      </c>
      <c r="H641" s="160"/>
      <c r="L641" s="157"/>
      <c r="M641" s="161"/>
      <c r="T641" s="162"/>
      <c r="AT641" s="160" t="s">
        <v>146</v>
      </c>
      <c r="AU641" s="160" t="s">
        <v>81</v>
      </c>
      <c r="AV641" s="160" t="s">
        <v>79</v>
      </c>
      <c r="AW641" s="160" t="s">
        <v>97</v>
      </c>
      <c r="AX641" s="160" t="s">
        <v>71</v>
      </c>
      <c r="AY641" s="160" t="s">
        <v>137</v>
      </c>
    </row>
    <row r="642" s="12" customFormat="true" ht="15.75" hidden="false" customHeight="true" outlineLevel="0" collapsed="false">
      <c r="B642" s="157"/>
      <c r="D642" s="163" t="s">
        <v>146</v>
      </c>
      <c r="E642" s="160"/>
      <c r="F642" s="159" t="s">
        <v>148</v>
      </c>
      <c r="H642" s="160"/>
      <c r="L642" s="157"/>
      <c r="M642" s="161"/>
      <c r="T642" s="162"/>
      <c r="AT642" s="160" t="s">
        <v>146</v>
      </c>
      <c r="AU642" s="160" t="s">
        <v>81</v>
      </c>
      <c r="AV642" s="160" t="s">
        <v>79</v>
      </c>
      <c r="AW642" s="160" t="s">
        <v>97</v>
      </c>
      <c r="AX642" s="160" t="s">
        <v>71</v>
      </c>
      <c r="AY642" s="160" t="s">
        <v>137</v>
      </c>
    </row>
    <row r="643" s="12" customFormat="true" ht="15.75" hidden="false" customHeight="true" outlineLevel="0" collapsed="false">
      <c r="B643" s="157"/>
      <c r="D643" s="163" t="s">
        <v>146</v>
      </c>
      <c r="E643" s="160"/>
      <c r="F643" s="159" t="s">
        <v>175</v>
      </c>
      <c r="H643" s="160"/>
      <c r="L643" s="157"/>
      <c r="M643" s="161"/>
      <c r="T643" s="162"/>
      <c r="AT643" s="160" t="s">
        <v>146</v>
      </c>
      <c r="AU643" s="160" t="s">
        <v>81</v>
      </c>
      <c r="AV643" s="160" t="s">
        <v>79</v>
      </c>
      <c r="AW643" s="160" t="s">
        <v>97</v>
      </c>
      <c r="AX643" s="160" t="s">
        <v>71</v>
      </c>
      <c r="AY643" s="160" t="s">
        <v>137</v>
      </c>
    </row>
    <row r="644" s="12" customFormat="true" ht="15.75" hidden="false" customHeight="true" outlineLevel="0" collapsed="false">
      <c r="B644" s="157"/>
      <c r="D644" s="163" t="s">
        <v>146</v>
      </c>
      <c r="E644" s="160"/>
      <c r="F644" s="159" t="s">
        <v>176</v>
      </c>
      <c r="H644" s="160"/>
      <c r="L644" s="157"/>
      <c r="M644" s="161"/>
      <c r="T644" s="162"/>
      <c r="AT644" s="160" t="s">
        <v>146</v>
      </c>
      <c r="AU644" s="160" t="s">
        <v>81</v>
      </c>
      <c r="AV644" s="160" t="s">
        <v>79</v>
      </c>
      <c r="AW644" s="160" t="s">
        <v>97</v>
      </c>
      <c r="AX644" s="160" t="s">
        <v>71</v>
      </c>
      <c r="AY644" s="160" t="s">
        <v>137</v>
      </c>
    </row>
    <row r="645" s="12" customFormat="true" ht="15.75" hidden="false" customHeight="true" outlineLevel="0" collapsed="false">
      <c r="B645" s="164"/>
      <c r="D645" s="163" t="s">
        <v>146</v>
      </c>
      <c r="E645" s="165"/>
      <c r="F645" s="166" t="s">
        <v>177</v>
      </c>
      <c r="H645" s="167" t="n">
        <v>24.8</v>
      </c>
      <c r="L645" s="164"/>
      <c r="M645" s="168"/>
      <c r="T645" s="169"/>
      <c r="AT645" s="165" t="s">
        <v>146</v>
      </c>
      <c r="AU645" s="165" t="s">
        <v>81</v>
      </c>
      <c r="AV645" s="165" t="s">
        <v>81</v>
      </c>
      <c r="AW645" s="165" t="s">
        <v>97</v>
      </c>
      <c r="AX645" s="165" t="s">
        <v>71</v>
      </c>
      <c r="AY645" s="165" t="s">
        <v>137</v>
      </c>
    </row>
    <row r="646" s="12" customFormat="true" ht="15.75" hidden="false" customHeight="true" outlineLevel="0" collapsed="false">
      <c r="B646" s="164"/>
      <c r="D646" s="163" t="s">
        <v>146</v>
      </c>
      <c r="E646" s="165"/>
      <c r="F646" s="166" t="s">
        <v>178</v>
      </c>
      <c r="H646" s="167" t="n">
        <v>24.8</v>
      </c>
      <c r="L646" s="164"/>
      <c r="M646" s="168"/>
      <c r="T646" s="169"/>
      <c r="AT646" s="165" t="s">
        <v>146</v>
      </c>
      <c r="AU646" s="165" t="s">
        <v>81</v>
      </c>
      <c r="AV646" s="165" t="s">
        <v>81</v>
      </c>
      <c r="AW646" s="165" t="s">
        <v>97</v>
      </c>
      <c r="AX646" s="165" t="s">
        <v>71</v>
      </c>
      <c r="AY646" s="165" t="s">
        <v>137</v>
      </c>
    </row>
    <row r="647" s="12" customFormat="true" ht="15.75" hidden="false" customHeight="true" outlineLevel="0" collapsed="false">
      <c r="B647" s="157"/>
      <c r="D647" s="163" t="s">
        <v>146</v>
      </c>
      <c r="E647" s="160"/>
      <c r="F647" s="159" t="s">
        <v>179</v>
      </c>
      <c r="H647" s="160"/>
      <c r="L647" s="157"/>
      <c r="M647" s="161"/>
      <c r="T647" s="162"/>
      <c r="AT647" s="160" t="s">
        <v>146</v>
      </c>
      <c r="AU647" s="160" t="s">
        <v>81</v>
      </c>
      <c r="AV647" s="160" t="s">
        <v>79</v>
      </c>
      <c r="AW647" s="160" t="s">
        <v>97</v>
      </c>
      <c r="AX647" s="160" t="s">
        <v>71</v>
      </c>
      <c r="AY647" s="160" t="s">
        <v>137</v>
      </c>
    </row>
    <row r="648" s="12" customFormat="true" ht="15.75" hidden="false" customHeight="true" outlineLevel="0" collapsed="false">
      <c r="B648" s="157"/>
      <c r="D648" s="163" t="s">
        <v>146</v>
      </c>
      <c r="E648" s="160"/>
      <c r="F648" s="159" t="s">
        <v>167</v>
      </c>
      <c r="H648" s="160"/>
      <c r="L648" s="157"/>
      <c r="M648" s="161"/>
      <c r="T648" s="162"/>
      <c r="AT648" s="160" t="s">
        <v>146</v>
      </c>
      <c r="AU648" s="160" t="s">
        <v>81</v>
      </c>
      <c r="AV648" s="160" t="s">
        <v>79</v>
      </c>
      <c r="AW648" s="160" t="s">
        <v>97</v>
      </c>
      <c r="AX648" s="160" t="s">
        <v>71</v>
      </c>
      <c r="AY648" s="160" t="s">
        <v>137</v>
      </c>
    </row>
    <row r="649" s="12" customFormat="true" ht="15.75" hidden="false" customHeight="true" outlineLevel="0" collapsed="false">
      <c r="B649" s="164"/>
      <c r="D649" s="163" t="s">
        <v>146</v>
      </c>
      <c r="E649" s="165"/>
      <c r="F649" s="166" t="s">
        <v>180</v>
      </c>
      <c r="H649" s="167" t="n">
        <v>48.38</v>
      </c>
      <c r="L649" s="164"/>
      <c r="M649" s="168"/>
      <c r="T649" s="169"/>
      <c r="AT649" s="165" t="s">
        <v>146</v>
      </c>
      <c r="AU649" s="165" t="s">
        <v>81</v>
      </c>
      <c r="AV649" s="165" t="s">
        <v>81</v>
      </c>
      <c r="AW649" s="165" t="s">
        <v>97</v>
      </c>
      <c r="AX649" s="165" t="s">
        <v>71</v>
      </c>
      <c r="AY649" s="165" t="s">
        <v>137</v>
      </c>
    </row>
    <row r="650" s="12" customFormat="true" ht="15.75" hidden="false" customHeight="true" outlineLevel="0" collapsed="false">
      <c r="B650" s="164"/>
      <c r="D650" s="163" t="s">
        <v>146</v>
      </c>
      <c r="E650" s="165"/>
      <c r="F650" s="166" t="s">
        <v>181</v>
      </c>
      <c r="H650" s="167" t="n">
        <v>47.3</v>
      </c>
      <c r="L650" s="164"/>
      <c r="M650" s="168"/>
      <c r="T650" s="169"/>
      <c r="AT650" s="165" t="s">
        <v>146</v>
      </c>
      <c r="AU650" s="165" t="s">
        <v>81</v>
      </c>
      <c r="AV650" s="165" t="s">
        <v>81</v>
      </c>
      <c r="AW650" s="165" t="s">
        <v>97</v>
      </c>
      <c r="AX650" s="165" t="s">
        <v>71</v>
      </c>
      <c r="AY650" s="165" t="s">
        <v>137</v>
      </c>
    </row>
    <row r="651" s="12" customFormat="true" ht="15.75" hidden="false" customHeight="true" outlineLevel="0" collapsed="false">
      <c r="B651" s="164"/>
      <c r="D651" s="163" t="s">
        <v>146</v>
      </c>
      <c r="E651" s="165"/>
      <c r="F651" s="166" t="s">
        <v>182</v>
      </c>
      <c r="H651" s="167" t="n">
        <v>48.38</v>
      </c>
      <c r="L651" s="164"/>
      <c r="M651" s="168"/>
      <c r="T651" s="169"/>
      <c r="AT651" s="165" t="s">
        <v>146</v>
      </c>
      <c r="AU651" s="165" t="s">
        <v>81</v>
      </c>
      <c r="AV651" s="165" t="s">
        <v>81</v>
      </c>
      <c r="AW651" s="165" t="s">
        <v>97</v>
      </c>
      <c r="AX651" s="165" t="s">
        <v>71</v>
      </c>
      <c r="AY651" s="165" t="s">
        <v>137</v>
      </c>
    </row>
    <row r="652" s="12" customFormat="true" ht="15.75" hidden="false" customHeight="true" outlineLevel="0" collapsed="false">
      <c r="B652" s="164"/>
      <c r="D652" s="163" t="s">
        <v>146</v>
      </c>
      <c r="E652" s="165"/>
      <c r="F652" s="166" t="s">
        <v>183</v>
      </c>
      <c r="H652" s="167" t="n">
        <v>5</v>
      </c>
      <c r="L652" s="164"/>
      <c r="M652" s="168"/>
      <c r="T652" s="169"/>
      <c r="AT652" s="165" t="s">
        <v>146</v>
      </c>
      <c r="AU652" s="165" t="s">
        <v>81</v>
      </c>
      <c r="AV652" s="165" t="s">
        <v>81</v>
      </c>
      <c r="AW652" s="165" t="s">
        <v>97</v>
      </c>
      <c r="AX652" s="165" t="s">
        <v>71</v>
      </c>
      <c r="AY652" s="165" t="s">
        <v>137</v>
      </c>
    </row>
    <row r="653" s="12" customFormat="true" ht="15.75" hidden="false" customHeight="true" outlineLevel="0" collapsed="false">
      <c r="B653" s="170"/>
      <c r="D653" s="163" t="s">
        <v>146</v>
      </c>
      <c r="E653" s="171"/>
      <c r="F653" s="172" t="s">
        <v>151</v>
      </c>
      <c r="H653" s="173" t="n">
        <v>308.86</v>
      </c>
      <c r="L653" s="170"/>
      <c r="M653" s="174"/>
      <c r="T653" s="175"/>
      <c r="AT653" s="171" t="s">
        <v>146</v>
      </c>
      <c r="AU653" s="171" t="s">
        <v>81</v>
      </c>
      <c r="AV653" s="171" t="s">
        <v>144</v>
      </c>
      <c r="AW653" s="171" t="s">
        <v>97</v>
      </c>
      <c r="AX653" s="171" t="s">
        <v>79</v>
      </c>
      <c r="AY653" s="171" t="s">
        <v>137</v>
      </c>
    </row>
    <row r="654" s="12" customFormat="true" ht="15.75" hidden="false" customHeight="true" outlineLevel="0" collapsed="false">
      <c r="B654" s="33"/>
      <c r="C654" s="145" t="s">
        <v>649</v>
      </c>
      <c r="D654" s="145" t="s">
        <v>139</v>
      </c>
      <c r="E654" s="146" t="s">
        <v>650</v>
      </c>
      <c r="F654" s="147" t="s">
        <v>651</v>
      </c>
      <c r="G654" s="148" t="s">
        <v>163</v>
      </c>
      <c r="H654" s="149" t="n">
        <v>123.92</v>
      </c>
      <c r="I654" s="150"/>
      <c r="J654" s="151" t="n">
        <f aca="false">ROUND($I$654*$H$654,2)</f>
        <v>0</v>
      </c>
      <c r="K654" s="147"/>
      <c r="L654" s="33"/>
      <c r="M654" s="152"/>
      <c r="N654" s="153" t="s">
        <v>42</v>
      </c>
      <c r="P654" s="154" t="n">
        <f aca="false">$O$654*$H$654</f>
        <v>0</v>
      </c>
      <c r="Q654" s="154" t="n">
        <v>0.00084</v>
      </c>
      <c r="R654" s="154" t="n">
        <f aca="false">$Q$654*$H$654</f>
        <v>0.1040928</v>
      </c>
      <c r="S654" s="154" t="n">
        <v>0</v>
      </c>
      <c r="T654" s="155" t="n">
        <f aca="false">$S$654*$H$654</f>
        <v>0</v>
      </c>
      <c r="AR654" s="101" t="s">
        <v>262</v>
      </c>
      <c r="AT654" s="101" t="s">
        <v>139</v>
      </c>
      <c r="AU654" s="101" t="s">
        <v>81</v>
      </c>
      <c r="AY654" s="12" t="s">
        <v>137</v>
      </c>
      <c r="BE654" s="156" t="n">
        <f aca="false">IF($N$654="základní",$J$654,0)</f>
        <v>0</v>
      </c>
      <c r="BF654" s="156" t="n">
        <f aca="false">IF($N$654="snížená",$J$654,0)</f>
        <v>0</v>
      </c>
      <c r="BG654" s="156" t="n">
        <f aca="false">IF($N$654="zákl. přenesená",$J$654,0)</f>
        <v>0</v>
      </c>
      <c r="BH654" s="156" t="n">
        <f aca="false">IF($N$654="sníž. přenesená",$J$654,0)</f>
        <v>0</v>
      </c>
      <c r="BI654" s="156" t="n">
        <f aca="false">IF($N$654="nulová",$J$654,0)</f>
        <v>0</v>
      </c>
      <c r="BJ654" s="101" t="s">
        <v>79</v>
      </c>
      <c r="BK654" s="156" t="n">
        <f aca="false">ROUND($I$654*$H$654,2)</f>
        <v>0</v>
      </c>
      <c r="BL654" s="101" t="s">
        <v>262</v>
      </c>
      <c r="BM654" s="101" t="s">
        <v>652</v>
      </c>
    </row>
    <row r="655" s="12" customFormat="true" ht="15.75" hidden="false" customHeight="true" outlineLevel="0" collapsed="false">
      <c r="B655" s="157"/>
      <c r="D655" s="158" t="s">
        <v>146</v>
      </c>
      <c r="E655" s="159"/>
      <c r="F655" s="159" t="s">
        <v>156</v>
      </c>
      <c r="H655" s="160"/>
      <c r="L655" s="157"/>
      <c r="M655" s="161"/>
      <c r="T655" s="162"/>
      <c r="AT655" s="160" t="s">
        <v>146</v>
      </c>
      <c r="AU655" s="160" t="s">
        <v>81</v>
      </c>
      <c r="AV655" s="160" t="s">
        <v>79</v>
      </c>
      <c r="AW655" s="160" t="s">
        <v>97</v>
      </c>
      <c r="AX655" s="160" t="s">
        <v>71</v>
      </c>
      <c r="AY655" s="160" t="s">
        <v>137</v>
      </c>
    </row>
    <row r="656" s="12" customFormat="true" ht="15.75" hidden="false" customHeight="true" outlineLevel="0" collapsed="false">
      <c r="B656" s="157"/>
      <c r="D656" s="163" t="s">
        <v>146</v>
      </c>
      <c r="E656" s="160"/>
      <c r="F656" s="159" t="s">
        <v>653</v>
      </c>
      <c r="H656" s="160"/>
      <c r="L656" s="157"/>
      <c r="M656" s="161"/>
      <c r="T656" s="162"/>
      <c r="AT656" s="160" t="s">
        <v>146</v>
      </c>
      <c r="AU656" s="160" t="s">
        <v>81</v>
      </c>
      <c r="AV656" s="160" t="s">
        <v>79</v>
      </c>
      <c r="AW656" s="160" t="s">
        <v>97</v>
      </c>
      <c r="AX656" s="160" t="s">
        <v>71</v>
      </c>
      <c r="AY656" s="160" t="s">
        <v>137</v>
      </c>
    </row>
    <row r="657" s="12" customFormat="true" ht="15.75" hidden="false" customHeight="true" outlineLevel="0" collapsed="false">
      <c r="B657" s="157"/>
      <c r="D657" s="163" t="s">
        <v>146</v>
      </c>
      <c r="E657" s="160"/>
      <c r="F657" s="159" t="s">
        <v>189</v>
      </c>
      <c r="H657" s="160"/>
      <c r="L657" s="157"/>
      <c r="M657" s="161"/>
      <c r="T657" s="162"/>
      <c r="AT657" s="160" t="s">
        <v>146</v>
      </c>
      <c r="AU657" s="160" t="s">
        <v>81</v>
      </c>
      <c r="AV657" s="160" t="s">
        <v>79</v>
      </c>
      <c r="AW657" s="160" t="s">
        <v>97</v>
      </c>
      <c r="AX657" s="160" t="s">
        <v>71</v>
      </c>
      <c r="AY657" s="160" t="s">
        <v>137</v>
      </c>
    </row>
    <row r="658" s="12" customFormat="true" ht="15.75" hidden="false" customHeight="true" outlineLevel="0" collapsed="false">
      <c r="B658" s="164"/>
      <c r="D658" s="163" t="s">
        <v>146</v>
      </c>
      <c r="E658" s="165"/>
      <c r="F658" s="166" t="s">
        <v>654</v>
      </c>
      <c r="H658" s="167" t="n">
        <v>31.08</v>
      </c>
      <c r="L658" s="164"/>
      <c r="M658" s="168"/>
      <c r="T658" s="169"/>
      <c r="AT658" s="165" t="s">
        <v>146</v>
      </c>
      <c r="AU658" s="165" t="s">
        <v>81</v>
      </c>
      <c r="AV658" s="165" t="s">
        <v>81</v>
      </c>
      <c r="AW658" s="165" t="s">
        <v>97</v>
      </c>
      <c r="AX658" s="165" t="s">
        <v>71</v>
      </c>
      <c r="AY658" s="165" t="s">
        <v>137</v>
      </c>
    </row>
    <row r="659" s="12" customFormat="true" ht="15.75" hidden="false" customHeight="true" outlineLevel="0" collapsed="false">
      <c r="B659" s="164"/>
      <c r="D659" s="163" t="s">
        <v>146</v>
      </c>
      <c r="E659" s="165"/>
      <c r="F659" s="166" t="s">
        <v>655</v>
      </c>
      <c r="H659" s="167" t="n">
        <v>30.36</v>
      </c>
      <c r="L659" s="164"/>
      <c r="M659" s="168"/>
      <c r="T659" s="169"/>
      <c r="AT659" s="165" t="s">
        <v>146</v>
      </c>
      <c r="AU659" s="165" t="s">
        <v>81</v>
      </c>
      <c r="AV659" s="165" t="s">
        <v>81</v>
      </c>
      <c r="AW659" s="165" t="s">
        <v>97</v>
      </c>
      <c r="AX659" s="165" t="s">
        <v>71</v>
      </c>
      <c r="AY659" s="165" t="s">
        <v>137</v>
      </c>
    </row>
    <row r="660" s="12" customFormat="true" ht="15.75" hidden="false" customHeight="true" outlineLevel="0" collapsed="false">
      <c r="B660" s="164"/>
      <c r="D660" s="163" t="s">
        <v>146</v>
      </c>
      <c r="E660" s="165"/>
      <c r="F660" s="166" t="s">
        <v>656</v>
      </c>
      <c r="H660" s="167" t="n">
        <v>30.4</v>
      </c>
      <c r="L660" s="164"/>
      <c r="M660" s="168"/>
      <c r="T660" s="169"/>
      <c r="AT660" s="165" t="s">
        <v>146</v>
      </c>
      <c r="AU660" s="165" t="s">
        <v>81</v>
      </c>
      <c r="AV660" s="165" t="s">
        <v>81</v>
      </c>
      <c r="AW660" s="165" t="s">
        <v>97</v>
      </c>
      <c r="AX660" s="165" t="s">
        <v>71</v>
      </c>
      <c r="AY660" s="165" t="s">
        <v>137</v>
      </c>
    </row>
    <row r="661" s="12" customFormat="true" ht="15.75" hidden="false" customHeight="true" outlineLevel="0" collapsed="false">
      <c r="B661" s="164"/>
      <c r="D661" s="163" t="s">
        <v>146</v>
      </c>
      <c r="E661" s="165"/>
      <c r="F661" s="166" t="s">
        <v>657</v>
      </c>
      <c r="H661" s="167" t="n">
        <v>31.08</v>
      </c>
      <c r="L661" s="164"/>
      <c r="M661" s="168"/>
      <c r="T661" s="169"/>
      <c r="AT661" s="165" t="s">
        <v>146</v>
      </c>
      <c r="AU661" s="165" t="s">
        <v>81</v>
      </c>
      <c r="AV661" s="165" t="s">
        <v>81</v>
      </c>
      <c r="AW661" s="165" t="s">
        <v>97</v>
      </c>
      <c r="AX661" s="165" t="s">
        <v>71</v>
      </c>
      <c r="AY661" s="165" t="s">
        <v>137</v>
      </c>
    </row>
    <row r="662" s="12" customFormat="true" ht="15.75" hidden="false" customHeight="true" outlineLevel="0" collapsed="false">
      <c r="B662" s="164"/>
      <c r="D662" s="163" t="s">
        <v>146</v>
      </c>
      <c r="E662" s="165"/>
      <c r="F662" s="166" t="s">
        <v>192</v>
      </c>
      <c r="H662" s="167" t="n">
        <v>1</v>
      </c>
      <c r="L662" s="164"/>
      <c r="M662" s="168"/>
      <c r="T662" s="169"/>
      <c r="AT662" s="165" t="s">
        <v>146</v>
      </c>
      <c r="AU662" s="165" t="s">
        <v>81</v>
      </c>
      <c r="AV662" s="165" t="s">
        <v>81</v>
      </c>
      <c r="AW662" s="165" t="s">
        <v>97</v>
      </c>
      <c r="AX662" s="165" t="s">
        <v>71</v>
      </c>
      <c r="AY662" s="165" t="s">
        <v>137</v>
      </c>
    </row>
    <row r="663" s="12" customFormat="true" ht="15.75" hidden="false" customHeight="true" outlineLevel="0" collapsed="false">
      <c r="B663" s="170"/>
      <c r="D663" s="163" t="s">
        <v>146</v>
      </c>
      <c r="E663" s="171"/>
      <c r="F663" s="172" t="s">
        <v>151</v>
      </c>
      <c r="H663" s="173" t="n">
        <v>123.92</v>
      </c>
      <c r="L663" s="170"/>
      <c r="M663" s="174"/>
      <c r="T663" s="175"/>
      <c r="AT663" s="171" t="s">
        <v>146</v>
      </c>
      <c r="AU663" s="171" t="s">
        <v>81</v>
      </c>
      <c r="AV663" s="171" t="s">
        <v>144</v>
      </c>
      <c r="AW663" s="171" t="s">
        <v>97</v>
      </c>
      <c r="AX663" s="171" t="s">
        <v>79</v>
      </c>
      <c r="AY663" s="171" t="s">
        <v>137</v>
      </c>
    </row>
    <row r="664" s="134" customFormat="true" ht="37.5" hidden="false" customHeight="true" outlineLevel="0" collapsed="false">
      <c r="B664" s="135"/>
      <c r="D664" s="136" t="s">
        <v>70</v>
      </c>
      <c r="E664" s="137" t="s">
        <v>236</v>
      </c>
      <c r="F664" s="137" t="s">
        <v>658</v>
      </c>
      <c r="J664" s="138" t="n">
        <f aca="false">$BK$664</f>
        <v>0</v>
      </c>
      <c r="L664" s="135"/>
      <c r="M664" s="139"/>
      <c r="P664" s="140" t="n">
        <f aca="false">$P$665</f>
        <v>0</v>
      </c>
      <c r="R664" s="140" t="n">
        <f aca="false">$R$665</f>
        <v>0</v>
      </c>
      <c r="T664" s="141" t="n">
        <f aca="false">$T$665</f>
        <v>0</v>
      </c>
      <c r="AR664" s="136" t="s">
        <v>160</v>
      </c>
      <c r="AT664" s="136" t="s">
        <v>70</v>
      </c>
      <c r="AU664" s="136" t="s">
        <v>71</v>
      </c>
      <c r="AY664" s="136" t="s">
        <v>137</v>
      </c>
      <c r="BK664" s="142" t="n">
        <f aca="false">$BK$665</f>
        <v>0</v>
      </c>
    </row>
    <row r="665" s="134" customFormat="true" ht="21" hidden="false" customHeight="true" outlineLevel="0" collapsed="false">
      <c r="B665" s="135"/>
      <c r="D665" s="136" t="s">
        <v>70</v>
      </c>
      <c r="E665" s="143" t="s">
        <v>659</v>
      </c>
      <c r="F665" s="143" t="s">
        <v>660</v>
      </c>
      <c r="J665" s="144" t="n">
        <f aca="false">$BK$665</f>
        <v>0</v>
      </c>
      <c r="L665" s="135"/>
      <c r="M665" s="139"/>
      <c r="P665" s="140" t="n">
        <f aca="false">SUM($P$666:$P$668)</f>
        <v>0</v>
      </c>
      <c r="R665" s="140" t="n">
        <f aca="false">SUM($R$666:$R$668)</f>
        <v>0</v>
      </c>
      <c r="T665" s="141" t="n">
        <f aca="false">SUM($T$666:$T$668)</f>
        <v>0</v>
      </c>
      <c r="AR665" s="136" t="s">
        <v>160</v>
      </c>
      <c r="AT665" s="136" t="s">
        <v>70</v>
      </c>
      <c r="AU665" s="136" t="s">
        <v>79</v>
      </c>
      <c r="AY665" s="136" t="s">
        <v>137</v>
      </c>
      <c r="BK665" s="142" t="n">
        <f aca="false">SUM($BK$666:$BK$668)</f>
        <v>0</v>
      </c>
    </row>
    <row r="666" s="12" customFormat="true" ht="15.75" hidden="false" customHeight="true" outlineLevel="0" collapsed="false">
      <c r="B666" s="33"/>
      <c r="C666" s="145" t="s">
        <v>661</v>
      </c>
      <c r="D666" s="145" t="s">
        <v>139</v>
      </c>
      <c r="E666" s="146" t="s">
        <v>662</v>
      </c>
      <c r="F666" s="147" t="s">
        <v>663</v>
      </c>
      <c r="G666" s="148" t="s">
        <v>367</v>
      </c>
      <c r="H666" s="149" t="n">
        <v>1</v>
      </c>
      <c r="I666" s="150"/>
      <c r="J666" s="151" t="n">
        <f aca="false">ROUND($I$666*$H$666,2)</f>
        <v>0</v>
      </c>
      <c r="K666" s="147"/>
      <c r="L666" s="33"/>
      <c r="M666" s="152"/>
      <c r="N666" s="153" t="s">
        <v>42</v>
      </c>
      <c r="P666" s="154" t="n">
        <f aca="false">$O$666*$H$666</f>
        <v>0</v>
      </c>
      <c r="Q666" s="154" t="n">
        <v>0</v>
      </c>
      <c r="R666" s="154" t="n">
        <f aca="false">$Q$666*$H$666</f>
        <v>0</v>
      </c>
      <c r="S666" s="154" t="n">
        <v>0</v>
      </c>
      <c r="T666" s="155" t="n">
        <f aca="false">$S$666*$H$666</f>
        <v>0</v>
      </c>
      <c r="AR666" s="101" t="s">
        <v>563</v>
      </c>
      <c r="AT666" s="101" t="s">
        <v>139</v>
      </c>
      <c r="AU666" s="101" t="s">
        <v>81</v>
      </c>
      <c r="AY666" s="12" t="s">
        <v>137</v>
      </c>
      <c r="BE666" s="156" t="n">
        <f aca="false">IF($N$666="základní",$J$666,0)</f>
        <v>0</v>
      </c>
      <c r="BF666" s="156" t="n">
        <f aca="false">IF($N$666="snížená",$J$666,0)</f>
        <v>0</v>
      </c>
      <c r="BG666" s="156" t="n">
        <f aca="false">IF($N$666="zákl. přenesená",$J$666,0)</f>
        <v>0</v>
      </c>
      <c r="BH666" s="156" t="n">
        <f aca="false">IF($N$666="sníž. přenesená",$J$666,0)</f>
        <v>0</v>
      </c>
      <c r="BI666" s="156" t="n">
        <f aca="false">IF($N$666="nulová",$J$666,0)</f>
        <v>0</v>
      </c>
      <c r="BJ666" s="101" t="s">
        <v>79</v>
      </c>
      <c r="BK666" s="156" t="n">
        <f aca="false">ROUND($I$666*$H$666,2)</f>
        <v>0</v>
      </c>
      <c r="BL666" s="101" t="s">
        <v>563</v>
      </c>
      <c r="BM666" s="101" t="s">
        <v>664</v>
      </c>
    </row>
    <row r="667" s="12" customFormat="true" ht="15.75" hidden="false" customHeight="true" outlineLevel="0" collapsed="false">
      <c r="B667" s="157"/>
      <c r="D667" s="158" t="s">
        <v>146</v>
      </c>
      <c r="E667" s="159"/>
      <c r="F667" s="159" t="s">
        <v>369</v>
      </c>
      <c r="H667" s="160"/>
      <c r="L667" s="157"/>
      <c r="M667" s="161"/>
      <c r="T667" s="162"/>
      <c r="AT667" s="160" t="s">
        <v>146</v>
      </c>
      <c r="AU667" s="160" t="s">
        <v>81</v>
      </c>
      <c r="AV667" s="160" t="s">
        <v>79</v>
      </c>
      <c r="AW667" s="160" t="s">
        <v>97</v>
      </c>
      <c r="AX667" s="160" t="s">
        <v>71</v>
      </c>
      <c r="AY667" s="160" t="s">
        <v>137</v>
      </c>
    </row>
    <row r="668" s="12" customFormat="true" ht="15.75" hidden="false" customHeight="true" outlineLevel="0" collapsed="false">
      <c r="B668" s="164"/>
      <c r="D668" s="163" t="s">
        <v>146</v>
      </c>
      <c r="E668" s="165"/>
      <c r="F668" s="166" t="s">
        <v>192</v>
      </c>
      <c r="H668" s="167" t="n">
        <v>1</v>
      </c>
      <c r="L668" s="164"/>
      <c r="M668" s="168"/>
      <c r="T668" s="169"/>
      <c r="AT668" s="165" t="s">
        <v>146</v>
      </c>
      <c r="AU668" s="165" t="s">
        <v>81</v>
      </c>
      <c r="AV668" s="165" t="s">
        <v>81</v>
      </c>
      <c r="AW668" s="165" t="s">
        <v>97</v>
      </c>
      <c r="AX668" s="165" t="s">
        <v>79</v>
      </c>
      <c r="AY668" s="165" t="s">
        <v>137</v>
      </c>
    </row>
    <row r="669" s="134" customFormat="true" ht="37.5" hidden="false" customHeight="true" outlineLevel="0" collapsed="false">
      <c r="B669" s="135"/>
      <c r="D669" s="136" t="s">
        <v>70</v>
      </c>
      <c r="E669" s="137" t="s">
        <v>665</v>
      </c>
      <c r="F669" s="137" t="s">
        <v>666</v>
      </c>
      <c r="J669" s="138" t="n">
        <f aca="false">$BK$669</f>
        <v>0</v>
      </c>
      <c r="L669" s="135"/>
      <c r="M669" s="139"/>
      <c r="P669" s="140" t="n">
        <f aca="false">SUM($P$670:$P$672)</f>
        <v>0</v>
      </c>
      <c r="R669" s="140" t="n">
        <f aca="false">SUM($R$670:$R$672)</f>
        <v>0</v>
      </c>
      <c r="T669" s="141" t="n">
        <f aca="false">SUM($T$670:$T$672)</f>
        <v>0</v>
      </c>
      <c r="AR669" s="136" t="s">
        <v>184</v>
      </c>
      <c r="AT669" s="136" t="s">
        <v>70</v>
      </c>
      <c r="AU669" s="136" t="s">
        <v>71</v>
      </c>
      <c r="AY669" s="136" t="s">
        <v>137</v>
      </c>
      <c r="BK669" s="142" t="n">
        <f aca="false">SUM($BK$670:$BK$672)</f>
        <v>0</v>
      </c>
    </row>
    <row r="670" s="12" customFormat="true" ht="15.75" hidden="false" customHeight="true" outlineLevel="0" collapsed="false">
      <c r="B670" s="33"/>
      <c r="C670" s="145" t="s">
        <v>667</v>
      </c>
      <c r="D670" s="145" t="s">
        <v>139</v>
      </c>
      <c r="E670" s="146" t="s">
        <v>668</v>
      </c>
      <c r="F670" s="147" t="s">
        <v>669</v>
      </c>
      <c r="G670" s="148" t="s">
        <v>670</v>
      </c>
      <c r="H670" s="149" t="n">
        <v>1</v>
      </c>
      <c r="I670" s="150"/>
      <c r="J670" s="151" t="n">
        <f aca="false">ROUND($I$670*$H$670,2)</f>
        <v>0</v>
      </c>
      <c r="K670" s="147" t="s">
        <v>143</v>
      </c>
      <c r="L670" s="33"/>
      <c r="M670" s="152"/>
      <c r="N670" s="153" t="s">
        <v>42</v>
      </c>
      <c r="P670" s="154" t="n">
        <f aca="false">$O$670*$H$670</f>
        <v>0</v>
      </c>
      <c r="Q670" s="154" t="n">
        <v>0</v>
      </c>
      <c r="R670" s="154" t="n">
        <f aca="false">$Q$670*$H$670</f>
        <v>0</v>
      </c>
      <c r="S670" s="154" t="n">
        <v>0</v>
      </c>
      <c r="T670" s="155" t="n">
        <f aca="false">$S$670*$H$670</f>
        <v>0</v>
      </c>
      <c r="AR670" s="101" t="s">
        <v>671</v>
      </c>
      <c r="AT670" s="101" t="s">
        <v>139</v>
      </c>
      <c r="AU670" s="101" t="s">
        <v>79</v>
      </c>
      <c r="AY670" s="12" t="s">
        <v>137</v>
      </c>
      <c r="BE670" s="156" t="n">
        <f aca="false">IF($N$670="základní",$J$670,0)</f>
        <v>0</v>
      </c>
      <c r="BF670" s="156" t="n">
        <f aca="false">IF($N$670="snížená",$J$670,0)</f>
        <v>0</v>
      </c>
      <c r="BG670" s="156" t="n">
        <f aca="false">IF($N$670="zákl. přenesená",$J$670,0)</f>
        <v>0</v>
      </c>
      <c r="BH670" s="156" t="n">
        <f aca="false">IF($N$670="sníž. přenesená",$J$670,0)</f>
        <v>0</v>
      </c>
      <c r="BI670" s="156" t="n">
        <f aca="false">IF($N$670="nulová",$J$670,0)</f>
        <v>0</v>
      </c>
      <c r="BJ670" s="101" t="s">
        <v>79</v>
      </c>
      <c r="BK670" s="156" t="n">
        <f aca="false">ROUND($I$670*$H$670,2)</f>
        <v>0</v>
      </c>
      <c r="BL670" s="101" t="s">
        <v>671</v>
      </c>
      <c r="BM670" s="101" t="s">
        <v>672</v>
      </c>
    </row>
    <row r="671" s="12" customFormat="true" ht="15.75" hidden="false" customHeight="true" outlineLevel="0" collapsed="false">
      <c r="B671" s="33"/>
      <c r="C671" s="148" t="s">
        <v>673</v>
      </c>
      <c r="D671" s="148" t="s">
        <v>139</v>
      </c>
      <c r="E671" s="146" t="s">
        <v>674</v>
      </c>
      <c r="F671" s="147" t="s">
        <v>675</v>
      </c>
      <c r="G671" s="148" t="s">
        <v>670</v>
      </c>
      <c r="H671" s="149" t="n">
        <v>1</v>
      </c>
      <c r="I671" s="150"/>
      <c r="J671" s="151" t="n">
        <f aca="false">ROUND($I$671*$H$671,2)</f>
        <v>0</v>
      </c>
      <c r="K671" s="147" t="s">
        <v>143</v>
      </c>
      <c r="L671" s="33"/>
      <c r="M671" s="152"/>
      <c r="N671" s="153" t="s">
        <v>42</v>
      </c>
      <c r="P671" s="154" t="n">
        <f aca="false">$O$671*$H$671</f>
        <v>0</v>
      </c>
      <c r="Q671" s="154" t="n">
        <v>0</v>
      </c>
      <c r="R671" s="154" t="n">
        <f aca="false">$Q$671*$H$671</f>
        <v>0</v>
      </c>
      <c r="S671" s="154" t="n">
        <v>0</v>
      </c>
      <c r="T671" s="155" t="n">
        <f aca="false">$S$671*$H$671</f>
        <v>0</v>
      </c>
      <c r="AR671" s="101" t="s">
        <v>671</v>
      </c>
      <c r="AT671" s="101" t="s">
        <v>139</v>
      </c>
      <c r="AU671" s="101" t="s">
        <v>79</v>
      </c>
      <c r="AY671" s="101" t="s">
        <v>137</v>
      </c>
      <c r="BE671" s="156" t="n">
        <f aca="false">IF($N$671="základní",$J$671,0)</f>
        <v>0</v>
      </c>
      <c r="BF671" s="156" t="n">
        <f aca="false">IF($N$671="snížená",$J$671,0)</f>
        <v>0</v>
      </c>
      <c r="BG671" s="156" t="n">
        <f aca="false">IF($N$671="zákl. přenesená",$J$671,0)</f>
        <v>0</v>
      </c>
      <c r="BH671" s="156" t="n">
        <f aca="false">IF($N$671="sníž. přenesená",$J$671,0)</f>
        <v>0</v>
      </c>
      <c r="BI671" s="156" t="n">
        <f aca="false">IF($N$671="nulová",$J$671,0)</f>
        <v>0</v>
      </c>
      <c r="BJ671" s="101" t="s">
        <v>79</v>
      </c>
      <c r="BK671" s="156" t="n">
        <f aca="false">ROUND($I$671*$H$671,2)</f>
        <v>0</v>
      </c>
      <c r="BL671" s="101" t="s">
        <v>671</v>
      </c>
      <c r="BM671" s="101" t="s">
        <v>676</v>
      </c>
    </row>
    <row r="672" s="12" customFormat="true" ht="15.75" hidden="false" customHeight="true" outlineLevel="0" collapsed="false">
      <c r="B672" s="33"/>
      <c r="C672" s="148" t="s">
        <v>677</v>
      </c>
      <c r="D672" s="148" t="s">
        <v>139</v>
      </c>
      <c r="E672" s="146" t="s">
        <v>678</v>
      </c>
      <c r="F672" s="147" t="s">
        <v>679</v>
      </c>
      <c r="G672" s="148" t="s">
        <v>670</v>
      </c>
      <c r="H672" s="149" t="n">
        <v>1</v>
      </c>
      <c r="I672" s="150"/>
      <c r="J672" s="151" t="n">
        <f aca="false">ROUND($I$672*$H$672,2)</f>
        <v>0</v>
      </c>
      <c r="K672" s="147" t="s">
        <v>143</v>
      </c>
      <c r="L672" s="33"/>
      <c r="M672" s="152"/>
      <c r="N672" s="153" t="s">
        <v>42</v>
      </c>
      <c r="P672" s="154" t="n">
        <f aca="false">$O$672*$H$672</f>
        <v>0</v>
      </c>
      <c r="Q672" s="154" t="n">
        <v>0</v>
      </c>
      <c r="R672" s="154" t="n">
        <f aca="false">$Q$672*$H$672</f>
        <v>0</v>
      </c>
      <c r="S672" s="154" t="n">
        <v>0</v>
      </c>
      <c r="T672" s="155" t="n">
        <f aca="false">$S$672*$H$672</f>
        <v>0</v>
      </c>
      <c r="AR672" s="101" t="s">
        <v>671</v>
      </c>
      <c r="AT672" s="101" t="s">
        <v>139</v>
      </c>
      <c r="AU672" s="101" t="s">
        <v>79</v>
      </c>
      <c r="AY672" s="101" t="s">
        <v>137</v>
      </c>
      <c r="BE672" s="156" t="n">
        <f aca="false">IF($N$672="základní",$J$672,0)</f>
        <v>0</v>
      </c>
      <c r="BF672" s="156" t="n">
        <f aca="false">IF($N$672="snížená",$J$672,0)</f>
        <v>0</v>
      </c>
      <c r="BG672" s="156" t="n">
        <f aca="false">IF($N$672="zákl. přenesená",$J$672,0)</f>
        <v>0</v>
      </c>
      <c r="BH672" s="156" t="n">
        <f aca="false">IF($N$672="sníž. přenesená",$J$672,0)</f>
        <v>0</v>
      </c>
      <c r="BI672" s="156" t="n">
        <f aca="false">IF($N$672="nulová",$J$672,0)</f>
        <v>0</v>
      </c>
      <c r="BJ672" s="101" t="s">
        <v>79</v>
      </c>
      <c r="BK672" s="156" t="n">
        <f aca="false">ROUND($I$672*$H$672,2)</f>
        <v>0</v>
      </c>
      <c r="BL672" s="101" t="s">
        <v>671</v>
      </c>
      <c r="BM672" s="101" t="s">
        <v>680</v>
      </c>
    </row>
    <row r="673" s="12" customFormat="true" ht="7.5" hidden="false" customHeight="true" outlineLevel="0" collapsed="false">
      <c r="B673" s="51"/>
      <c r="C673" s="52"/>
      <c r="D673" s="52"/>
      <c r="E673" s="52"/>
      <c r="F673" s="52"/>
      <c r="G673" s="52"/>
      <c r="H673" s="52"/>
      <c r="I673" s="52"/>
      <c r="J673" s="52"/>
      <c r="K673" s="52"/>
      <c r="L673" s="33"/>
      <c r="AT673" s="1"/>
    </row>
  </sheetData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zakázky'!C2" display="Rekapitulace zakázk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3" width="8.32"/>
    <col collapsed="false" customWidth="true" hidden="false" outlineLevel="0" max="2" min="2" style="193" width="1.65"/>
    <col collapsed="false" customWidth="true" hidden="false" outlineLevel="0" max="4" min="3" style="193" width="4.99"/>
    <col collapsed="false" customWidth="true" hidden="false" outlineLevel="0" max="5" min="5" style="193" width="11.65"/>
    <col collapsed="false" customWidth="true" hidden="false" outlineLevel="0" max="6" min="6" style="193" width="9.15"/>
    <col collapsed="false" customWidth="true" hidden="false" outlineLevel="0" max="7" min="7" style="193" width="4.99"/>
    <col collapsed="false" customWidth="true" hidden="false" outlineLevel="0" max="8" min="8" style="193" width="77.83"/>
    <col collapsed="false" customWidth="true" hidden="false" outlineLevel="0" max="10" min="9" style="193" width="19.99"/>
    <col collapsed="false" customWidth="true" hidden="false" outlineLevel="0" max="11" min="11" style="193" width="1.65"/>
    <col collapsed="false" customWidth="false" hidden="false" outlineLevel="0" max="257" min="12" style="19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4"/>
      <c r="C2" s="195"/>
      <c r="D2" s="195"/>
      <c r="E2" s="195"/>
      <c r="F2" s="195"/>
      <c r="G2" s="195"/>
      <c r="H2" s="195"/>
      <c r="I2" s="195"/>
      <c r="J2" s="195"/>
      <c r="K2" s="196"/>
    </row>
    <row r="3" s="197" customFormat="true" ht="45" hidden="false" customHeight="true" outlineLevel="0" collapsed="false">
      <c r="B3" s="198"/>
      <c r="C3" s="199" t="s">
        <v>681</v>
      </c>
      <c r="D3" s="199"/>
      <c r="E3" s="199"/>
      <c r="F3" s="199"/>
      <c r="G3" s="199"/>
      <c r="H3" s="199"/>
      <c r="I3" s="199"/>
      <c r="J3" s="199"/>
      <c r="K3" s="200"/>
    </row>
    <row r="4" customFormat="false" ht="25.5" hidden="false" customHeight="true" outlineLevel="0" collapsed="false">
      <c r="B4" s="201"/>
      <c r="C4" s="202" t="s">
        <v>682</v>
      </c>
      <c r="D4" s="202"/>
      <c r="E4" s="202"/>
      <c r="F4" s="202"/>
      <c r="G4" s="202"/>
      <c r="H4" s="202"/>
      <c r="I4" s="202"/>
      <c r="J4" s="202"/>
      <c r="K4" s="203"/>
    </row>
    <row r="5" customFormat="false" ht="5.25" hidden="false" customHeight="true" outlineLevel="0" collapsed="false">
      <c r="B5" s="201"/>
      <c r="C5" s="204"/>
      <c r="D5" s="204"/>
      <c r="E5" s="204"/>
      <c r="F5" s="204"/>
      <c r="G5" s="204"/>
      <c r="H5" s="204"/>
      <c r="I5" s="204"/>
      <c r="J5" s="204"/>
      <c r="K5" s="203"/>
    </row>
    <row r="6" customFormat="false" ht="15" hidden="false" customHeight="true" outlineLevel="0" collapsed="false">
      <c r="B6" s="201"/>
      <c r="C6" s="205" t="s">
        <v>683</v>
      </c>
      <c r="D6" s="205"/>
      <c r="E6" s="205"/>
      <c r="F6" s="205"/>
      <c r="G6" s="205"/>
      <c r="H6" s="205"/>
      <c r="I6" s="205"/>
      <c r="J6" s="205"/>
      <c r="K6" s="203"/>
    </row>
    <row r="7" customFormat="false" ht="15" hidden="false" customHeight="true" outlineLevel="0" collapsed="false">
      <c r="B7" s="206"/>
      <c r="C7" s="205" t="s">
        <v>684</v>
      </c>
      <c r="D7" s="205"/>
      <c r="E7" s="205"/>
      <c r="F7" s="205"/>
      <c r="G7" s="205"/>
      <c r="H7" s="205"/>
      <c r="I7" s="205"/>
      <c r="J7" s="205"/>
      <c r="K7" s="203"/>
    </row>
    <row r="8" customFormat="false" ht="12.75" hidden="false" customHeight="true" outlineLevel="0" collapsed="false">
      <c r="B8" s="206"/>
      <c r="C8" s="205"/>
      <c r="D8" s="205"/>
      <c r="E8" s="205"/>
      <c r="F8" s="205"/>
      <c r="G8" s="205"/>
      <c r="H8" s="205"/>
      <c r="I8" s="205"/>
      <c r="J8" s="205"/>
      <c r="K8" s="203"/>
    </row>
    <row r="9" customFormat="false" ht="15" hidden="false" customHeight="true" outlineLevel="0" collapsed="false">
      <c r="B9" s="206"/>
      <c r="C9" s="207" t="s">
        <v>685</v>
      </c>
      <c r="D9" s="207"/>
      <c r="E9" s="207"/>
      <c r="F9" s="207"/>
      <c r="G9" s="207"/>
      <c r="H9" s="207"/>
      <c r="I9" s="207"/>
      <c r="J9" s="207"/>
      <c r="K9" s="203"/>
    </row>
    <row r="10" customFormat="false" ht="15" hidden="false" customHeight="true" outlineLevel="0" collapsed="false">
      <c r="B10" s="206"/>
      <c r="C10" s="205"/>
      <c r="D10" s="205" t="s">
        <v>686</v>
      </c>
      <c r="E10" s="205"/>
      <c r="F10" s="205"/>
      <c r="G10" s="205"/>
      <c r="H10" s="205"/>
      <c r="I10" s="205"/>
      <c r="J10" s="205"/>
      <c r="K10" s="203"/>
    </row>
    <row r="11" customFormat="false" ht="15" hidden="false" customHeight="true" outlineLevel="0" collapsed="false">
      <c r="B11" s="206"/>
      <c r="C11" s="208"/>
      <c r="D11" s="205" t="s">
        <v>687</v>
      </c>
      <c r="E11" s="205"/>
      <c r="F11" s="205"/>
      <c r="G11" s="205"/>
      <c r="H11" s="205"/>
      <c r="I11" s="205"/>
      <c r="J11" s="205"/>
      <c r="K11" s="203"/>
    </row>
    <row r="12" customFormat="false" ht="12.75" hidden="false" customHeight="true" outlineLevel="0" collapsed="false">
      <c r="B12" s="206"/>
      <c r="C12" s="208"/>
      <c r="D12" s="208"/>
      <c r="E12" s="208"/>
      <c r="F12" s="208"/>
      <c r="G12" s="208"/>
      <c r="H12" s="208"/>
      <c r="I12" s="208"/>
      <c r="J12" s="208"/>
      <c r="K12" s="203"/>
    </row>
    <row r="13" customFormat="false" ht="15" hidden="false" customHeight="true" outlineLevel="0" collapsed="false">
      <c r="B13" s="206"/>
      <c r="C13" s="208"/>
      <c r="D13" s="205" t="s">
        <v>688</v>
      </c>
      <c r="E13" s="205"/>
      <c r="F13" s="205"/>
      <c r="G13" s="205"/>
      <c r="H13" s="205"/>
      <c r="I13" s="205"/>
      <c r="J13" s="205"/>
      <c r="K13" s="203"/>
    </row>
    <row r="14" customFormat="false" ht="15" hidden="false" customHeight="true" outlineLevel="0" collapsed="false">
      <c r="B14" s="206"/>
      <c r="C14" s="208"/>
      <c r="D14" s="205" t="s">
        <v>689</v>
      </c>
      <c r="E14" s="205"/>
      <c r="F14" s="205"/>
      <c r="G14" s="205"/>
      <c r="H14" s="205"/>
      <c r="I14" s="205"/>
      <c r="J14" s="205"/>
      <c r="K14" s="203"/>
    </row>
    <row r="15" customFormat="false" ht="15" hidden="false" customHeight="true" outlineLevel="0" collapsed="false">
      <c r="B15" s="206"/>
      <c r="C15" s="208"/>
      <c r="D15" s="205" t="s">
        <v>690</v>
      </c>
      <c r="E15" s="205"/>
      <c r="F15" s="205"/>
      <c r="G15" s="205"/>
      <c r="H15" s="205"/>
      <c r="I15" s="205"/>
      <c r="J15" s="205"/>
      <c r="K15" s="203"/>
    </row>
    <row r="16" customFormat="false" ht="15" hidden="false" customHeight="true" outlineLevel="0" collapsed="false">
      <c r="B16" s="206"/>
      <c r="C16" s="208"/>
      <c r="D16" s="208"/>
      <c r="E16" s="209" t="s">
        <v>78</v>
      </c>
      <c r="F16" s="205" t="s">
        <v>691</v>
      </c>
      <c r="G16" s="205"/>
      <c r="H16" s="205"/>
      <c r="I16" s="205"/>
      <c r="J16" s="205"/>
      <c r="K16" s="203"/>
    </row>
    <row r="17" customFormat="false" ht="15" hidden="false" customHeight="true" outlineLevel="0" collapsed="false">
      <c r="B17" s="206"/>
      <c r="C17" s="208"/>
      <c r="D17" s="208"/>
      <c r="E17" s="209" t="s">
        <v>692</v>
      </c>
      <c r="F17" s="205" t="s">
        <v>693</v>
      </c>
      <c r="G17" s="205"/>
      <c r="H17" s="205"/>
      <c r="I17" s="205"/>
      <c r="J17" s="205"/>
      <c r="K17" s="203"/>
    </row>
    <row r="18" customFormat="false" ht="15" hidden="false" customHeight="true" outlineLevel="0" collapsed="false">
      <c r="B18" s="206"/>
      <c r="C18" s="208"/>
      <c r="D18" s="208"/>
      <c r="E18" s="209" t="s">
        <v>694</v>
      </c>
      <c r="F18" s="205" t="s">
        <v>695</v>
      </c>
      <c r="G18" s="205"/>
      <c r="H18" s="205"/>
      <c r="I18" s="205"/>
      <c r="J18" s="205"/>
      <c r="K18" s="203"/>
    </row>
    <row r="19" customFormat="false" ht="15" hidden="false" customHeight="true" outlineLevel="0" collapsed="false">
      <c r="B19" s="206"/>
      <c r="C19" s="208"/>
      <c r="D19" s="208"/>
      <c r="E19" s="209" t="s">
        <v>696</v>
      </c>
      <c r="F19" s="205" t="s">
        <v>697</v>
      </c>
      <c r="G19" s="205"/>
      <c r="H19" s="205"/>
      <c r="I19" s="205"/>
      <c r="J19" s="205"/>
      <c r="K19" s="203"/>
    </row>
    <row r="20" customFormat="false" ht="15" hidden="false" customHeight="true" outlineLevel="0" collapsed="false">
      <c r="B20" s="206"/>
      <c r="C20" s="208"/>
      <c r="D20" s="208"/>
      <c r="E20" s="209" t="s">
        <v>698</v>
      </c>
      <c r="F20" s="205" t="s">
        <v>699</v>
      </c>
      <c r="G20" s="205"/>
      <c r="H20" s="205"/>
      <c r="I20" s="205"/>
      <c r="J20" s="205"/>
      <c r="K20" s="203"/>
    </row>
    <row r="21" customFormat="false" ht="15" hidden="false" customHeight="true" outlineLevel="0" collapsed="false">
      <c r="B21" s="206"/>
      <c r="C21" s="208"/>
      <c r="D21" s="208"/>
      <c r="E21" s="209" t="s">
        <v>700</v>
      </c>
      <c r="F21" s="205" t="s">
        <v>701</v>
      </c>
      <c r="G21" s="205"/>
      <c r="H21" s="205"/>
      <c r="I21" s="205"/>
      <c r="J21" s="205"/>
      <c r="K21" s="203"/>
    </row>
    <row r="22" customFormat="false" ht="12.75" hidden="false" customHeight="true" outlineLevel="0" collapsed="false">
      <c r="B22" s="206"/>
      <c r="C22" s="208"/>
      <c r="D22" s="208"/>
      <c r="E22" s="208"/>
      <c r="F22" s="208"/>
      <c r="G22" s="208"/>
      <c r="H22" s="208"/>
      <c r="I22" s="208"/>
      <c r="J22" s="208"/>
      <c r="K22" s="203"/>
    </row>
    <row r="23" customFormat="false" ht="15" hidden="false" customHeight="true" outlineLevel="0" collapsed="false">
      <c r="B23" s="206"/>
      <c r="C23" s="207" t="s">
        <v>702</v>
      </c>
      <c r="D23" s="207"/>
      <c r="E23" s="207"/>
      <c r="F23" s="207"/>
      <c r="G23" s="207"/>
      <c r="H23" s="207"/>
      <c r="I23" s="207"/>
      <c r="J23" s="207"/>
      <c r="K23" s="203"/>
    </row>
    <row r="24" customFormat="false" ht="15" hidden="false" customHeight="true" outlineLevel="0" collapsed="false">
      <c r="B24" s="206"/>
      <c r="C24" s="205" t="s">
        <v>703</v>
      </c>
      <c r="D24" s="205"/>
      <c r="E24" s="205"/>
      <c r="F24" s="205"/>
      <c r="G24" s="205"/>
      <c r="H24" s="205"/>
      <c r="I24" s="205"/>
      <c r="J24" s="205"/>
      <c r="K24" s="203"/>
    </row>
    <row r="25" customFormat="false" ht="15" hidden="false" customHeight="true" outlineLevel="0" collapsed="false">
      <c r="B25" s="206"/>
      <c r="C25" s="205"/>
      <c r="D25" s="210" t="s">
        <v>704</v>
      </c>
      <c r="E25" s="210"/>
      <c r="F25" s="210"/>
      <c r="G25" s="210"/>
      <c r="H25" s="210"/>
      <c r="I25" s="210"/>
      <c r="J25" s="210"/>
      <c r="K25" s="203"/>
    </row>
    <row r="26" customFormat="false" ht="15" hidden="false" customHeight="true" outlineLevel="0" collapsed="false">
      <c r="B26" s="206"/>
      <c r="C26" s="208"/>
      <c r="D26" s="205" t="s">
        <v>705</v>
      </c>
      <c r="E26" s="205"/>
      <c r="F26" s="205"/>
      <c r="G26" s="205"/>
      <c r="H26" s="205"/>
      <c r="I26" s="205"/>
      <c r="J26" s="205"/>
      <c r="K26" s="203"/>
    </row>
    <row r="27" customFormat="false" ht="12.75" hidden="false" customHeight="true" outlineLevel="0" collapsed="false">
      <c r="B27" s="206"/>
      <c r="C27" s="208"/>
      <c r="D27" s="208"/>
      <c r="E27" s="208"/>
      <c r="F27" s="208"/>
      <c r="G27" s="208"/>
      <c r="H27" s="208"/>
      <c r="I27" s="208"/>
      <c r="J27" s="208"/>
      <c r="K27" s="203"/>
    </row>
    <row r="28" customFormat="false" ht="15" hidden="false" customHeight="true" outlineLevel="0" collapsed="false">
      <c r="B28" s="206"/>
      <c r="C28" s="208"/>
      <c r="D28" s="210" t="s">
        <v>706</v>
      </c>
      <c r="E28" s="210"/>
      <c r="F28" s="210"/>
      <c r="G28" s="210"/>
      <c r="H28" s="210"/>
      <c r="I28" s="210"/>
      <c r="J28" s="210"/>
      <c r="K28" s="203"/>
    </row>
    <row r="29" customFormat="false" ht="15" hidden="false" customHeight="true" outlineLevel="0" collapsed="false">
      <c r="B29" s="206"/>
      <c r="C29" s="208"/>
      <c r="D29" s="205" t="s">
        <v>707</v>
      </c>
      <c r="E29" s="205"/>
      <c r="F29" s="205"/>
      <c r="G29" s="205"/>
      <c r="H29" s="205"/>
      <c r="I29" s="205"/>
      <c r="J29" s="205"/>
      <c r="K29" s="203"/>
    </row>
    <row r="30" customFormat="false" ht="12.75" hidden="false" customHeight="true" outlineLevel="0" collapsed="false">
      <c r="B30" s="206"/>
      <c r="C30" s="208"/>
      <c r="D30" s="208"/>
      <c r="E30" s="208"/>
      <c r="F30" s="208"/>
      <c r="G30" s="208"/>
      <c r="H30" s="208"/>
      <c r="I30" s="208"/>
      <c r="J30" s="208"/>
      <c r="K30" s="203"/>
    </row>
    <row r="31" customFormat="false" ht="15" hidden="false" customHeight="true" outlineLevel="0" collapsed="false">
      <c r="B31" s="206"/>
      <c r="C31" s="208"/>
      <c r="D31" s="210" t="s">
        <v>708</v>
      </c>
      <c r="E31" s="210"/>
      <c r="F31" s="210"/>
      <c r="G31" s="210"/>
      <c r="H31" s="210"/>
      <c r="I31" s="210"/>
      <c r="J31" s="210"/>
      <c r="K31" s="203"/>
    </row>
    <row r="32" customFormat="false" ht="15" hidden="false" customHeight="true" outlineLevel="0" collapsed="false">
      <c r="B32" s="206"/>
      <c r="C32" s="208"/>
      <c r="D32" s="205" t="s">
        <v>709</v>
      </c>
      <c r="E32" s="205"/>
      <c r="F32" s="205"/>
      <c r="G32" s="205"/>
      <c r="H32" s="205"/>
      <c r="I32" s="205"/>
      <c r="J32" s="205"/>
      <c r="K32" s="203"/>
    </row>
    <row r="33" customFormat="false" ht="15" hidden="false" customHeight="true" outlineLevel="0" collapsed="false">
      <c r="B33" s="206"/>
      <c r="C33" s="208"/>
      <c r="D33" s="205" t="s">
        <v>710</v>
      </c>
      <c r="E33" s="205"/>
      <c r="F33" s="205"/>
      <c r="G33" s="205"/>
      <c r="H33" s="205"/>
      <c r="I33" s="205"/>
      <c r="J33" s="205"/>
      <c r="K33" s="203"/>
    </row>
    <row r="34" customFormat="false" ht="15" hidden="false" customHeight="true" outlineLevel="0" collapsed="false">
      <c r="B34" s="206"/>
      <c r="C34" s="208"/>
      <c r="D34" s="205"/>
      <c r="E34" s="211" t="s">
        <v>121</v>
      </c>
      <c r="F34" s="205"/>
      <c r="G34" s="205" t="s">
        <v>711</v>
      </c>
      <c r="H34" s="205"/>
      <c r="I34" s="205"/>
      <c r="J34" s="205"/>
      <c r="K34" s="203"/>
    </row>
    <row r="35" customFormat="false" ht="30.75" hidden="false" customHeight="true" outlineLevel="0" collapsed="false">
      <c r="B35" s="206"/>
      <c r="C35" s="208"/>
      <c r="D35" s="205"/>
      <c r="E35" s="211" t="s">
        <v>712</v>
      </c>
      <c r="F35" s="205"/>
      <c r="G35" s="205" t="s">
        <v>713</v>
      </c>
      <c r="H35" s="205"/>
      <c r="I35" s="205"/>
      <c r="J35" s="205"/>
      <c r="K35" s="203"/>
    </row>
    <row r="36" customFormat="false" ht="15" hidden="false" customHeight="true" outlineLevel="0" collapsed="false">
      <c r="B36" s="206"/>
      <c r="C36" s="208"/>
      <c r="D36" s="205"/>
      <c r="E36" s="211" t="s">
        <v>52</v>
      </c>
      <c r="F36" s="205"/>
      <c r="G36" s="205" t="s">
        <v>714</v>
      </c>
      <c r="H36" s="205"/>
      <c r="I36" s="205"/>
      <c r="J36" s="205"/>
      <c r="K36" s="203"/>
    </row>
    <row r="37" customFormat="false" ht="15" hidden="false" customHeight="true" outlineLevel="0" collapsed="false">
      <c r="B37" s="206"/>
      <c r="C37" s="208"/>
      <c r="D37" s="205"/>
      <c r="E37" s="211" t="s">
        <v>122</v>
      </c>
      <c r="F37" s="205"/>
      <c r="G37" s="205" t="s">
        <v>715</v>
      </c>
      <c r="H37" s="205"/>
      <c r="I37" s="205"/>
      <c r="J37" s="205"/>
      <c r="K37" s="203"/>
    </row>
    <row r="38" customFormat="false" ht="15" hidden="false" customHeight="true" outlineLevel="0" collapsed="false">
      <c r="B38" s="206"/>
      <c r="C38" s="208"/>
      <c r="D38" s="205"/>
      <c r="E38" s="211" t="s">
        <v>123</v>
      </c>
      <c r="F38" s="205"/>
      <c r="G38" s="205" t="s">
        <v>716</v>
      </c>
      <c r="H38" s="205"/>
      <c r="I38" s="205"/>
      <c r="J38" s="205"/>
      <c r="K38" s="203"/>
    </row>
    <row r="39" customFormat="false" ht="15" hidden="false" customHeight="true" outlineLevel="0" collapsed="false">
      <c r="B39" s="206"/>
      <c r="C39" s="208"/>
      <c r="D39" s="205"/>
      <c r="E39" s="211" t="s">
        <v>124</v>
      </c>
      <c r="F39" s="205"/>
      <c r="G39" s="205" t="s">
        <v>717</v>
      </c>
      <c r="H39" s="205"/>
      <c r="I39" s="205"/>
      <c r="J39" s="205"/>
      <c r="K39" s="203"/>
    </row>
    <row r="40" customFormat="false" ht="15" hidden="false" customHeight="true" outlineLevel="0" collapsed="false">
      <c r="B40" s="206"/>
      <c r="C40" s="208"/>
      <c r="D40" s="205"/>
      <c r="E40" s="211" t="s">
        <v>718</v>
      </c>
      <c r="F40" s="205"/>
      <c r="G40" s="205" t="s">
        <v>719</v>
      </c>
      <c r="H40" s="205"/>
      <c r="I40" s="205"/>
      <c r="J40" s="205"/>
      <c r="K40" s="203"/>
    </row>
    <row r="41" customFormat="false" ht="15" hidden="false" customHeight="true" outlineLevel="0" collapsed="false">
      <c r="B41" s="206"/>
      <c r="C41" s="208"/>
      <c r="D41" s="205"/>
      <c r="E41" s="211"/>
      <c r="F41" s="205"/>
      <c r="G41" s="205" t="s">
        <v>720</v>
      </c>
      <c r="H41" s="205"/>
      <c r="I41" s="205"/>
      <c r="J41" s="205"/>
      <c r="K41" s="203"/>
    </row>
    <row r="42" customFormat="false" ht="15" hidden="false" customHeight="true" outlineLevel="0" collapsed="false">
      <c r="B42" s="206"/>
      <c r="C42" s="208"/>
      <c r="D42" s="205"/>
      <c r="E42" s="211" t="s">
        <v>721</v>
      </c>
      <c r="F42" s="205"/>
      <c r="G42" s="205" t="s">
        <v>722</v>
      </c>
      <c r="H42" s="205"/>
      <c r="I42" s="205"/>
      <c r="J42" s="205"/>
      <c r="K42" s="203"/>
    </row>
    <row r="43" customFormat="false" ht="15" hidden="false" customHeight="true" outlineLevel="0" collapsed="false">
      <c r="B43" s="206"/>
      <c r="C43" s="208"/>
      <c r="D43" s="205"/>
      <c r="E43" s="211" t="s">
        <v>127</v>
      </c>
      <c r="F43" s="205"/>
      <c r="G43" s="205" t="s">
        <v>723</v>
      </c>
      <c r="H43" s="205"/>
      <c r="I43" s="205"/>
      <c r="J43" s="205"/>
      <c r="K43" s="203"/>
    </row>
    <row r="44" customFormat="false" ht="12.75" hidden="false" customHeight="true" outlineLevel="0" collapsed="false">
      <c r="B44" s="206"/>
      <c r="C44" s="208"/>
      <c r="D44" s="205"/>
      <c r="E44" s="205"/>
      <c r="F44" s="205"/>
      <c r="G44" s="205"/>
      <c r="H44" s="205"/>
      <c r="I44" s="205"/>
      <c r="J44" s="205"/>
      <c r="K44" s="203"/>
    </row>
    <row r="45" customFormat="false" ht="15" hidden="false" customHeight="true" outlineLevel="0" collapsed="false">
      <c r="B45" s="206"/>
      <c r="C45" s="208"/>
      <c r="D45" s="205" t="s">
        <v>724</v>
      </c>
      <c r="E45" s="205"/>
      <c r="F45" s="205"/>
      <c r="G45" s="205"/>
      <c r="H45" s="205"/>
      <c r="I45" s="205"/>
      <c r="J45" s="205"/>
      <c r="K45" s="203"/>
    </row>
    <row r="46" customFormat="false" ht="15" hidden="false" customHeight="true" outlineLevel="0" collapsed="false">
      <c r="B46" s="206"/>
      <c r="C46" s="208"/>
      <c r="D46" s="208"/>
      <c r="E46" s="205" t="s">
        <v>725</v>
      </c>
      <c r="F46" s="205"/>
      <c r="G46" s="205"/>
      <c r="H46" s="205"/>
      <c r="I46" s="205"/>
      <c r="J46" s="205"/>
      <c r="K46" s="203"/>
    </row>
    <row r="47" customFormat="false" ht="15" hidden="false" customHeight="true" outlineLevel="0" collapsed="false">
      <c r="B47" s="206"/>
      <c r="C47" s="208"/>
      <c r="D47" s="208"/>
      <c r="E47" s="205" t="s">
        <v>726</v>
      </c>
      <c r="F47" s="205"/>
      <c r="G47" s="205"/>
      <c r="H47" s="205"/>
      <c r="I47" s="205"/>
      <c r="J47" s="205"/>
      <c r="K47" s="203"/>
    </row>
    <row r="48" customFormat="false" ht="15" hidden="false" customHeight="true" outlineLevel="0" collapsed="false">
      <c r="B48" s="206"/>
      <c r="C48" s="208"/>
      <c r="D48" s="208"/>
      <c r="E48" s="205" t="s">
        <v>727</v>
      </c>
      <c r="F48" s="205"/>
      <c r="G48" s="205"/>
      <c r="H48" s="205"/>
      <c r="I48" s="205"/>
      <c r="J48" s="205"/>
      <c r="K48" s="203"/>
    </row>
    <row r="49" customFormat="false" ht="15" hidden="false" customHeight="true" outlineLevel="0" collapsed="false">
      <c r="B49" s="206"/>
      <c r="C49" s="208"/>
      <c r="D49" s="205" t="s">
        <v>728</v>
      </c>
      <c r="E49" s="205"/>
      <c r="F49" s="205"/>
      <c r="G49" s="205"/>
      <c r="H49" s="205"/>
      <c r="I49" s="205"/>
      <c r="J49" s="205"/>
      <c r="K49" s="203"/>
    </row>
    <row r="50" customFormat="false" ht="25.5" hidden="false" customHeight="true" outlineLevel="0" collapsed="false">
      <c r="B50" s="201"/>
      <c r="C50" s="202" t="s">
        <v>729</v>
      </c>
      <c r="D50" s="202"/>
      <c r="E50" s="202"/>
      <c r="F50" s="202"/>
      <c r="G50" s="202"/>
      <c r="H50" s="202"/>
      <c r="I50" s="202"/>
      <c r="J50" s="202"/>
      <c r="K50" s="203"/>
    </row>
    <row r="51" customFormat="false" ht="5.25" hidden="false" customHeight="true" outlineLevel="0" collapsed="false">
      <c r="B51" s="201"/>
      <c r="C51" s="204"/>
      <c r="D51" s="204"/>
      <c r="E51" s="204"/>
      <c r="F51" s="204"/>
      <c r="G51" s="204"/>
      <c r="H51" s="204"/>
      <c r="I51" s="204"/>
      <c r="J51" s="204"/>
      <c r="K51" s="203"/>
    </row>
    <row r="52" customFormat="false" ht="15" hidden="false" customHeight="true" outlineLevel="0" collapsed="false">
      <c r="B52" s="201"/>
      <c r="C52" s="205" t="s">
        <v>730</v>
      </c>
      <c r="D52" s="205"/>
      <c r="E52" s="205"/>
      <c r="F52" s="205"/>
      <c r="G52" s="205"/>
      <c r="H52" s="205"/>
      <c r="I52" s="205"/>
      <c r="J52" s="205"/>
      <c r="K52" s="203"/>
    </row>
    <row r="53" customFormat="false" ht="15" hidden="false" customHeight="true" outlineLevel="0" collapsed="false">
      <c r="B53" s="201"/>
      <c r="C53" s="205" t="s">
        <v>731</v>
      </c>
      <c r="D53" s="205"/>
      <c r="E53" s="205"/>
      <c r="F53" s="205"/>
      <c r="G53" s="205"/>
      <c r="H53" s="205"/>
      <c r="I53" s="205"/>
      <c r="J53" s="205"/>
      <c r="K53" s="203"/>
    </row>
    <row r="54" customFormat="false" ht="12.75" hidden="false" customHeight="true" outlineLevel="0" collapsed="false">
      <c r="B54" s="201"/>
      <c r="C54" s="205"/>
      <c r="D54" s="205"/>
      <c r="E54" s="205"/>
      <c r="F54" s="205"/>
      <c r="G54" s="205"/>
      <c r="H54" s="205"/>
      <c r="I54" s="205"/>
      <c r="J54" s="205"/>
      <c r="K54" s="203"/>
    </row>
    <row r="55" customFormat="false" ht="15" hidden="false" customHeight="true" outlineLevel="0" collapsed="false">
      <c r="B55" s="201"/>
      <c r="C55" s="205" t="s">
        <v>732</v>
      </c>
      <c r="D55" s="205"/>
      <c r="E55" s="205"/>
      <c r="F55" s="205"/>
      <c r="G55" s="205"/>
      <c r="H55" s="205"/>
      <c r="I55" s="205"/>
      <c r="J55" s="205"/>
      <c r="K55" s="203"/>
    </row>
    <row r="56" customFormat="false" ht="15" hidden="false" customHeight="true" outlineLevel="0" collapsed="false">
      <c r="B56" s="201"/>
      <c r="C56" s="208"/>
      <c r="D56" s="205" t="s">
        <v>733</v>
      </c>
      <c r="E56" s="205"/>
      <c r="F56" s="205"/>
      <c r="G56" s="205"/>
      <c r="H56" s="205"/>
      <c r="I56" s="205"/>
      <c r="J56" s="205"/>
      <c r="K56" s="203"/>
    </row>
    <row r="57" customFormat="false" ht="15" hidden="false" customHeight="true" outlineLevel="0" collapsed="false">
      <c r="B57" s="201"/>
      <c r="C57" s="208"/>
      <c r="D57" s="205" t="s">
        <v>734</v>
      </c>
      <c r="E57" s="205"/>
      <c r="F57" s="205"/>
      <c r="G57" s="205"/>
      <c r="H57" s="205"/>
      <c r="I57" s="205"/>
      <c r="J57" s="205"/>
      <c r="K57" s="203"/>
    </row>
    <row r="58" customFormat="false" ht="15" hidden="false" customHeight="true" outlineLevel="0" collapsed="false">
      <c r="B58" s="201"/>
      <c r="C58" s="208"/>
      <c r="D58" s="205" t="s">
        <v>735</v>
      </c>
      <c r="E58" s="205"/>
      <c r="F58" s="205"/>
      <c r="G58" s="205"/>
      <c r="H58" s="205"/>
      <c r="I58" s="205"/>
      <c r="J58" s="205"/>
      <c r="K58" s="203"/>
    </row>
    <row r="59" customFormat="false" ht="15" hidden="false" customHeight="true" outlineLevel="0" collapsed="false">
      <c r="B59" s="201"/>
      <c r="C59" s="208"/>
      <c r="D59" s="205" t="s">
        <v>736</v>
      </c>
      <c r="E59" s="205"/>
      <c r="F59" s="205"/>
      <c r="G59" s="205"/>
      <c r="H59" s="205"/>
      <c r="I59" s="205"/>
      <c r="J59" s="205"/>
      <c r="K59" s="203"/>
    </row>
    <row r="60" customFormat="false" ht="15" hidden="false" customHeight="true" outlineLevel="0" collapsed="false">
      <c r="B60" s="201"/>
      <c r="C60" s="208"/>
      <c r="D60" s="212" t="s">
        <v>737</v>
      </c>
      <c r="E60" s="212"/>
      <c r="F60" s="212"/>
      <c r="G60" s="212"/>
      <c r="H60" s="212"/>
      <c r="I60" s="212"/>
      <c r="J60" s="212"/>
      <c r="K60" s="203"/>
    </row>
    <row r="61" customFormat="false" ht="15" hidden="false" customHeight="true" outlineLevel="0" collapsed="false">
      <c r="B61" s="201"/>
      <c r="C61" s="208"/>
      <c r="D61" s="205" t="s">
        <v>738</v>
      </c>
      <c r="E61" s="205"/>
      <c r="F61" s="205"/>
      <c r="G61" s="205"/>
      <c r="H61" s="205"/>
      <c r="I61" s="205"/>
      <c r="J61" s="205"/>
      <c r="K61" s="203"/>
    </row>
    <row r="62" customFormat="false" ht="12.75" hidden="false" customHeight="true" outlineLevel="0" collapsed="false">
      <c r="B62" s="201"/>
      <c r="C62" s="208"/>
      <c r="D62" s="208"/>
      <c r="E62" s="213"/>
      <c r="F62" s="208"/>
      <c r="G62" s="208"/>
      <c r="H62" s="208"/>
      <c r="I62" s="208"/>
      <c r="J62" s="208"/>
      <c r="K62" s="203"/>
    </row>
    <row r="63" customFormat="false" ht="15" hidden="false" customHeight="true" outlineLevel="0" collapsed="false">
      <c r="B63" s="201"/>
      <c r="C63" s="208"/>
      <c r="D63" s="205" t="s">
        <v>739</v>
      </c>
      <c r="E63" s="205"/>
      <c r="F63" s="205"/>
      <c r="G63" s="205"/>
      <c r="H63" s="205"/>
      <c r="I63" s="205"/>
      <c r="J63" s="205"/>
      <c r="K63" s="203"/>
    </row>
    <row r="64" customFormat="false" ht="15" hidden="false" customHeight="true" outlineLevel="0" collapsed="false">
      <c r="B64" s="201"/>
      <c r="C64" s="208"/>
      <c r="D64" s="212" t="s">
        <v>740</v>
      </c>
      <c r="E64" s="212"/>
      <c r="F64" s="212"/>
      <c r="G64" s="212"/>
      <c r="H64" s="212"/>
      <c r="I64" s="212"/>
      <c r="J64" s="212"/>
      <c r="K64" s="203"/>
    </row>
    <row r="65" customFormat="false" ht="15" hidden="false" customHeight="true" outlineLevel="0" collapsed="false">
      <c r="B65" s="201"/>
      <c r="C65" s="208"/>
      <c r="D65" s="205" t="s">
        <v>741</v>
      </c>
      <c r="E65" s="205"/>
      <c r="F65" s="205"/>
      <c r="G65" s="205"/>
      <c r="H65" s="205"/>
      <c r="I65" s="205"/>
      <c r="J65" s="205"/>
      <c r="K65" s="203"/>
    </row>
    <row r="66" customFormat="false" ht="15" hidden="false" customHeight="true" outlineLevel="0" collapsed="false">
      <c r="B66" s="201"/>
      <c r="C66" s="208"/>
      <c r="D66" s="205" t="s">
        <v>742</v>
      </c>
      <c r="E66" s="205"/>
      <c r="F66" s="205"/>
      <c r="G66" s="205"/>
      <c r="H66" s="205"/>
      <c r="I66" s="205"/>
      <c r="J66" s="205"/>
      <c r="K66" s="203"/>
    </row>
    <row r="67" customFormat="false" ht="15" hidden="false" customHeight="true" outlineLevel="0" collapsed="false">
      <c r="B67" s="201"/>
      <c r="C67" s="208"/>
      <c r="D67" s="205" t="s">
        <v>743</v>
      </c>
      <c r="E67" s="205"/>
      <c r="F67" s="205"/>
      <c r="G67" s="205"/>
      <c r="H67" s="205"/>
      <c r="I67" s="205"/>
      <c r="J67" s="205"/>
      <c r="K67" s="203"/>
    </row>
    <row r="68" customFormat="false" ht="15" hidden="false" customHeight="true" outlineLevel="0" collapsed="false">
      <c r="B68" s="201"/>
      <c r="C68" s="208"/>
      <c r="D68" s="205" t="s">
        <v>744</v>
      </c>
      <c r="E68" s="205"/>
      <c r="F68" s="205"/>
      <c r="G68" s="205"/>
      <c r="H68" s="205"/>
      <c r="I68" s="205"/>
      <c r="J68" s="205"/>
      <c r="K68" s="203"/>
    </row>
    <row r="69" customFormat="false" ht="12.75" hidden="false" customHeight="true" outlineLevel="0" collapsed="false">
      <c r="B69" s="214"/>
      <c r="C69" s="215"/>
      <c r="D69" s="215"/>
      <c r="E69" s="215"/>
      <c r="F69" s="215"/>
      <c r="G69" s="215"/>
      <c r="H69" s="215"/>
      <c r="I69" s="215"/>
      <c r="J69" s="215"/>
      <c r="K69" s="216"/>
    </row>
    <row r="70" customFormat="false" ht="18.75" hidden="false" customHeight="true" outlineLevel="0" collapsed="false">
      <c r="B70" s="217"/>
      <c r="C70" s="217"/>
      <c r="D70" s="217"/>
      <c r="E70" s="217"/>
      <c r="F70" s="217"/>
      <c r="G70" s="217"/>
      <c r="H70" s="217"/>
      <c r="I70" s="217"/>
      <c r="J70" s="217"/>
      <c r="K70" s="218"/>
    </row>
    <row r="71" customFormat="false" ht="18.75" hidden="false" customHeight="true" outlineLevel="0" collapsed="false"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7.5" hidden="false" customHeight="true" outlineLevel="0" collapsed="false">
      <c r="B72" s="219"/>
      <c r="C72" s="220"/>
      <c r="D72" s="220"/>
      <c r="E72" s="220"/>
      <c r="F72" s="220"/>
      <c r="G72" s="220"/>
      <c r="H72" s="220"/>
      <c r="I72" s="220"/>
      <c r="J72" s="220"/>
      <c r="K72" s="221"/>
    </row>
    <row r="73" customFormat="false" ht="45" hidden="false" customHeight="true" outlineLevel="0" collapsed="false">
      <c r="B73" s="222"/>
      <c r="C73" s="223" t="s">
        <v>86</v>
      </c>
      <c r="D73" s="223"/>
      <c r="E73" s="223"/>
      <c r="F73" s="223"/>
      <c r="G73" s="223"/>
      <c r="H73" s="223"/>
      <c r="I73" s="223"/>
      <c r="J73" s="223"/>
      <c r="K73" s="224"/>
    </row>
    <row r="74" customFormat="false" ht="17.25" hidden="false" customHeight="true" outlineLevel="0" collapsed="false">
      <c r="B74" s="222"/>
      <c r="C74" s="225" t="s">
        <v>745</v>
      </c>
      <c r="D74" s="225"/>
      <c r="E74" s="225"/>
      <c r="F74" s="225" t="s">
        <v>746</v>
      </c>
      <c r="G74" s="226"/>
      <c r="H74" s="225" t="s">
        <v>122</v>
      </c>
      <c r="I74" s="225" t="s">
        <v>56</v>
      </c>
      <c r="J74" s="225" t="s">
        <v>747</v>
      </c>
      <c r="K74" s="224"/>
    </row>
    <row r="75" customFormat="false" ht="17.25" hidden="false" customHeight="true" outlineLevel="0" collapsed="false">
      <c r="B75" s="222"/>
      <c r="C75" s="227" t="s">
        <v>748</v>
      </c>
      <c r="D75" s="227"/>
      <c r="E75" s="227"/>
      <c r="F75" s="228" t="s">
        <v>749</v>
      </c>
      <c r="G75" s="229"/>
      <c r="H75" s="227"/>
      <c r="I75" s="227"/>
      <c r="J75" s="227" t="s">
        <v>750</v>
      </c>
      <c r="K75" s="224"/>
    </row>
    <row r="76" customFormat="false" ht="5.25" hidden="false" customHeight="true" outlineLevel="0" collapsed="false">
      <c r="B76" s="222"/>
      <c r="C76" s="230"/>
      <c r="D76" s="230"/>
      <c r="E76" s="230"/>
      <c r="F76" s="230"/>
      <c r="G76" s="231"/>
      <c r="H76" s="230"/>
      <c r="I76" s="230"/>
      <c r="J76" s="230"/>
      <c r="K76" s="224"/>
    </row>
    <row r="77" customFormat="false" ht="15" hidden="false" customHeight="true" outlineLevel="0" collapsed="false">
      <c r="B77" s="222"/>
      <c r="C77" s="211" t="s">
        <v>52</v>
      </c>
      <c r="D77" s="230"/>
      <c r="E77" s="230"/>
      <c r="F77" s="232" t="s">
        <v>751</v>
      </c>
      <c r="G77" s="231"/>
      <c r="H77" s="211" t="s">
        <v>752</v>
      </c>
      <c r="I77" s="211" t="s">
        <v>753</v>
      </c>
      <c r="J77" s="211" t="n">
        <v>20</v>
      </c>
      <c r="K77" s="224"/>
    </row>
    <row r="78" customFormat="false" ht="15" hidden="false" customHeight="true" outlineLevel="0" collapsed="false">
      <c r="B78" s="222"/>
      <c r="C78" s="211" t="s">
        <v>754</v>
      </c>
      <c r="D78" s="211"/>
      <c r="E78" s="211"/>
      <c r="F78" s="232" t="s">
        <v>751</v>
      </c>
      <c r="G78" s="231"/>
      <c r="H78" s="211" t="s">
        <v>755</v>
      </c>
      <c r="I78" s="211" t="s">
        <v>753</v>
      </c>
      <c r="J78" s="211" t="n">
        <v>120</v>
      </c>
      <c r="K78" s="224"/>
    </row>
    <row r="79" customFormat="false" ht="15" hidden="false" customHeight="true" outlineLevel="0" collapsed="false">
      <c r="B79" s="233"/>
      <c r="C79" s="211" t="s">
        <v>756</v>
      </c>
      <c r="D79" s="211"/>
      <c r="E79" s="211"/>
      <c r="F79" s="232" t="s">
        <v>757</v>
      </c>
      <c r="G79" s="231"/>
      <c r="H79" s="211" t="s">
        <v>758</v>
      </c>
      <c r="I79" s="211" t="s">
        <v>753</v>
      </c>
      <c r="J79" s="211" t="n">
        <v>50</v>
      </c>
      <c r="K79" s="224"/>
    </row>
    <row r="80" customFormat="false" ht="15" hidden="false" customHeight="true" outlineLevel="0" collapsed="false">
      <c r="B80" s="233"/>
      <c r="C80" s="211" t="s">
        <v>759</v>
      </c>
      <c r="D80" s="211"/>
      <c r="E80" s="211"/>
      <c r="F80" s="232" t="s">
        <v>751</v>
      </c>
      <c r="G80" s="231"/>
      <c r="H80" s="211" t="s">
        <v>760</v>
      </c>
      <c r="I80" s="211" t="s">
        <v>761</v>
      </c>
      <c r="J80" s="211"/>
      <c r="K80" s="224"/>
    </row>
    <row r="81" customFormat="false" ht="15" hidden="false" customHeight="true" outlineLevel="0" collapsed="false">
      <c r="B81" s="233"/>
      <c r="C81" s="234" t="s">
        <v>762</v>
      </c>
      <c r="D81" s="234"/>
      <c r="E81" s="234"/>
      <c r="F81" s="235" t="s">
        <v>757</v>
      </c>
      <c r="G81" s="234"/>
      <c r="H81" s="234" t="s">
        <v>763</v>
      </c>
      <c r="I81" s="234" t="s">
        <v>753</v>
      </c>
      <c r="J81" s="234" t="n">
        <v>15</v>
      </c>
      <c r="K81" s="224"/>
    </row>
    <row r="82" customFormat="false" ht="15" hidden="false" customHeight="true" outlineLevel="0" collapsed="false">
      <c r="B82" s="233"/>
      <c r="C82" s="234" t="s">
        <v>764</v>
      </c>
      <c r="D82" s="234"/>
      <c r="E82" s="234"/>
      <c r="F82" s="235" t="s">
        <v>757</v>
      </c>
      <c r="G82" s="234"/>
      <c r="H82" s="234" t="s">
        <v>765</v>
      </c>
      <c r="I82" s="234" t="s">
        <v>753</v>
      </c>
      <c r="J82" s="234" t="n">
        <v>15</v>
      </c>
      <c r="K82" s="224"/>
    </row>
    <row r="83" customFormat="false" ht="15" hidden="false" customHeight="true" outlineLevel="0" collapsed="false">
      <c r="B83" s="233"/>
      <c r="C83" s="234" t="s">
        <v>766</v>
      </c>
      <c r="D83" s="234"/>
      <c r="E83" s="234"/>
      <c r="F83" s="235" t="s">
        <v>757</v>
      </c>
      <c r="G83" s="234"/>
      <c r="H83" s="234" t="s">
        <v>767</v>
      </c>
      <c r="I83" s="234" t="s">
        <v>753</v>
      </c>
      <c r="J83" s="234" t="n">
        <v>20</v>
      </c>
      <c r="K83" s="224"/>
    </row>
    <row r="84" customFormat="false" ht="15" hidden="false" customHeight="true" outlineLevel="0" collapsed="false">
      <c r="B84" s="233"/>
      <c r="C84" s="234" t="s">
        <v>768</v>
      </c>
      <c r="D84" s="234"/>
      <c r="E84" s="234"/>
      <c r="F84" s="235" t="s">
        <v>757</v>
      </c>
      <c r="G84" s="234"/>
      <c r="H84" s="234" t="s">
        <v>769</v>
      </c>
      <c r="I84" s="234" t="s">
        <v>753</v>
      </c>
      <c r="J84" s="234" t="n">
        <v>20</v>
      </c>
      <c r="K84" s="224"/>
    </row>
    <row r="85" customFormat="false" ht="15" hidden="false" customHeight="true" outlineLevel="0" collapsed="false">
      <c r="B85" s="233"/>
      <c r="C85" s="211" t="s">
        <v>770</v>
      </c>
      <c r="D85" s="211"/>
      <c r="E85" s="211"/>
      <c r="F85" s="232" t="s">
        <v>757</v>
      </c>
      <c r="G85" s="231"/>
      <c r="H85" s="211" t="s">
        <v>771</v>
      </c>
      <c r="I85" s="211" t="s">
        <v>753</v>
      </c>
      <c r="J85" s="211" t="n">
        <v>50</v>
      </c>
      <c r="K85" s="224"/>
    </row>
    <row r="86" customFormat="false" ht="15" hidden="false" customHeight="true" outlineLevel="0" collapsed="false">
      <c r="B86" s="233"/>
      <c r="C86" s="211" t="s">
        <v>772</v>
      </c>
      <c r="D86" s="211"/>
      <c r="E86" s="211"/>
      <c r="F86" s="232" t="s">
        <v>757</v>
      </c>
      <c r="G86" s="231"/>
      <c r="H86" s="211" t="s">
        <v>773</v>
      </c>
      <c r="I86" s="211" t="s">
        <v>753</v>
      </c>
      <c r="J86" s="211" t="n">
        <v>20</v>
      </c>
      <c r="K86" s="224"/>
    </row>
    <row r="87" customFormat="false" ht="15" hidden="false" customHeight="true" outlineLevel="0" collapsed="false">
      <c r="B87" s="233"/>
      <c r="C87" s="211" t="s">
        <v>774</v>
      </c>
      <c r="D87" s="211"/>
      <c r="E87" s="211"/>
      <c r="F87" s="232" t="s">
        <v>757</v>
      </c>
      <c r="G87" s="231"/>
      <c r="H87" s="211" t="s">
        <v>775</v>
      </c>
      <c r="I87" s="211" t="s">
        <v>753</v>
      </c>
      <c r="J87" s="211" t="n">
        <v>20</v>
      </c>
      <c r="K87" s="224"/>
    </row>
    <row r="88" customFormat="false" ht="15" hidden="false" customHeight="true" outlineLevel="0" collapsed="false">
      <c r="B88" s="233"/>
      <c r="C88" s="211" t="s">
        <v>776</v>
      </c>
      <c r="D88" s="211"/>
      <c r="E88" s="211"/>
      <c r="F88" s="232" t="s">
        <v>757</v>
      </c>
      <c r="G88" s="231"/>
      <c r="H88" s="211" t="s">
        <v>777</v>
      </c>
      <c r="I88" s="211" t="s">
        <v>753</v>
      </c>
      <c r="J88" s="211" t="n">
        <v>50</v>
      </c>
      <c r="K88" s="224"/>
    </row>
    <row r="89" customFormat="false" ht="15" hidden="false" customHeight="true" outlineLevel="0" collapsed="false">
      <c r="B89" s="233"/>
      <c r="C89" s="211" t="s">
        <v>778</v>
      </c>
      <c r="D89" s="211"/>
      <c r="E89" s="211"/>
      <c r="F89" s="232" t="s">
        <v>757</v>
      </c>
      <c r="G89" s="231"/>
      <c r="H89" s="211" t="s">
        <v>778</v>
      </c>
      <c r="I89" s="211" t="s">
        <v>753</v>
      </c>
      <c r="J89" s="211" t="n">
        <v>50</v>
      </c>
      <c r="K89" s="224"/>
    </row>
    <row r="90" customFormat="false" ht="15" hidden="false" customHeight="true" outlineLevel="0" collapsed="false">
      <c r="B90" s="233"/>
      <c r="C90" s="211" t="s">
        <v>128</v>
      </c>
      <c r="D90" s="211"/>
      <c r="E90" s="211"/>
      <c r="F90" s="232" t="s">
        <v>757</v>
      </c>
      <c r="G90" s="231"/>
      <c r="H90" s="211" t="s">
        <v>779</v>
      </c>
      <c r="I90" s="211" t="s">
        <v>753</v>
      </c>
      <c r="J90" s="211" t="n">
        <v>255</v>
      </c>
      <c r="K90" s="224"/>
    </row>
    <row r="91" customFormat="false" ht="15" hidden="false" customHeight="true" outlineLevel="0" collapsed="false">
      <c r="B91" s="233"/>
      <c r="C91" s="211" t="s">
        <v>780</v>
      </c>
      <c r="D91" s="211"/>
      <c r="E91" s="211"/>
      <c r="F91" s="232" t="s">
        <v>751</v>
      </c>
      <c r="G91" s="231"/>
      <c r="H91" s="211" t="s">
        <v>781</v>
      </c>
      <c r="I91" s="211" t="s">
        <v>782</v>
      </c>
      <c r="J91" s="211"/>
      <c r="K91" s="224"/>
    </row>
    <row r="92" customFormat="false" ht="15" hidden="false" customHeight="true" outlineLevel="0" collapsed="false">
      <c r="B92" s="233"/>
      <c r="C92" s="211" t="s">
        <v>783</v>
      </c>
      <c r="D92" s="211"/>
      <c r="E92" s="211"/>
      <c r="F92" s="232" t="s">
        <v>751</v>
      </c>
      <c r="G92" s="231"/>
      <c r="H92" s="211" t="s">
        <v>784</v>
      </c>
      <c r="I92" s="211" t="s">
        <v>785</v>
      </c>
      <c r="J92" s="211"/>
      <c r="K92" s="224"/>
    </row>
    <row r="93" customFormat="false" ht="15" hidden="false" customHeight="true" outlineLevel="0" collapsed="false">
      <c r="B93" s="233"/>
      <c r="C93" s="211" t="s">
        <v>786</v>
      </c>
      <c r="D93" s="211"/>
      <c r="E93" s="211"/>
      <c r="F93" s="232" t="s">
        <v>751</v>
      </c>
      <c r="G93" s="231"/>
      <c r="H93" s="211" t="s">
        <v>786</v>
      </c>
      <c r="I93" s="211" t="s">
        <v>785</v>
      </c>
      <c r="J93" s="211"/>
      <c r="K93" s="224"/>
    </row>
    <row r="94" customFormat="false" ht="15" hidden="false" customHeight="true" outlineLevel="0" collapsed="false">
      <c r="B94" s="233"/>
      <c r="C94" s="211" t="s">
        <v>37</v>
      </c>
      <c r="D94" s="211"/>
      <c r="E94" s="211"/>
      <c r="F94" s="232" t="s">
        <v>751</v>
      </c>
      <c r="G94" s="231"/>
      <c r="H94" s="211" t="s">
        <v>787</v>
      </c>
      <c r="I94" s="211" t="s">
        <v>785</v>
      </c>
      <c r="J94" s="211"/>
      <c r="K94" s="224"/>
    </row>
    <row r="95" customFormat="false" ht="15" hidden="false" customHeight="true" outlineLevel="0" collapsed="false">
      <c r="B95" s="233"/>
      <c r="C95" s="211" t="s">
        <v>47</v>
      </c>
      <c r="D95" s="211"/>
      <c r="E95" s="211"/>
      <c r="F95" s="232" t="s">
        <v>751</v>
      </c>
      <c r="G95" s="231"/>
      <c r="H95" s="211" t="s">
        <v>788</v>
      </c>
      <c r="I95" s="211" t="s">
        <v>785</v>
      </c>
      <c r="J95" s="211"/>
      <c r="K95" s="224"/>
    </row>
    <row r="96" customFormat="false" ht="15" hidden="false" customHeight="true" outlineLevel="0" collapsed="false">
      <c r="B96" s="236"/>
      <c r="C96" s="237"/>
      <c r="D96" s="237"/>
      <c r="E96" s="237"/>
      <c r="F96" s="237"/>
      <c r="G96" s="237"/>
      <c r="H96" s="237"/>
      <c r="I96" s="237"/>
      <c r="J96" s="237"/>
      <c r="K96" s="238"/>
    </row>
    <row r="97" customFormat="false" ht="18.75" hidden="false" customHeight="true" outlineLevel="0" collapsed="false">
      <c r="B97" s="239"/>
      <c r="C97" s="240"/>
      <c r="D97" s="240"/>
      <c r="E97" s="240"/>
      <c r="F97" s="240"/>
      <c r="G97" s="240"/>
      <c r="H97" s="240"/>
      <c r="I97" s="240"/>
      <c r="J97" s="240"/>
      <c r="K97" s="239"/>
    </row>
    <row r="98" customFormat="false" ht="18.75" hidden="false" customHeight="true" outlineLevel="0" collapsed="false"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7.5" hidden="false" customHeight="true" outlineLevel="0" collapsed="false">
      <c r="B99" s="219"/>
      <c r="C99" s="220"/>
      <c r="D99" s="220"/>
      <c r="E99" s="220"/>
      <c r="F99" s="220"/>
      <c r="G99" s="220"/>
      <c r="H99" s="220"/>
      <c r="I99" s="220"/>
      <c r="J99" s="220"/>
      <c r="K99" s="221"/>
    </row>
    <row r="100" customFormat="false" ht="45" hidden="false" customHeight="true" outlineLevel="0" collapsed="false">
      <c r="B100" s="222"/>
      <c r="C100" s="223" t="s">
        <v>789</v>
      </c>
      <c r="D100" s="223"/>
      <c r="E100" s="223"/>
      <c r="F100" s="223"/>
      <c r="G100" s="223"/>
      <c r="H100" s="223"/>
      <c r="I100" s="223"/>
      <c r="J100" s="223"/>
      <c r="K100" s="224"/>
    </row>
    <row r="101" customFormat="false" ht="17.25" hidden="false" customHeight="true" outlineLevel="0" collapsed="false">
      <c r="B101" s="222"/>
      <c r="C101" s="225" t="s">
        <v>745</v>
      </c>
      <c r="D101" s="225"/>
      <c r="E101" s="225"/>
      <c r="F101" s="225" t="s">
        <v>746</v>
      </c>
      <c r="G101" s="226"/>
      <c r="H101" s="225" t="s">
        <v>122</v>
      </c>
      <c r="I101" s="225" t="s">
        <v>56</v>
      </c>
      <c r="J101" s="225" t="s">
        <v>747</v>
      </c>
      <c r="K101" s="224"/>
    </row>
    <row r="102" customFormat="false" ht="17.25" hidden="false" customHeight="true" outlineLevel="0" collapsed="false">
      <c r="B102" s="222"/>
      <c r="C102" s="227" t="s">
        <v>748</v>
      </c>
      <c r="D102" s="227"/>
      <c r="E102" s="227"/>
      <c r="F102" s="228" t="s">
        <v>749</v>
      </c>
      <c r="G102" s="229"/>
      <c r="H102" s="227"/>
      <c r="I102" s="227"/>
      <c r="J102" s="227" t="s">
        <v>750</v>
      </c>
      <c r="K102" s="224"/>
    </row>
    <row r="103" customFormat="false" ht="5.25" hidden="false" customHeight="true" outlineLevel="0" collapsed="false">
      <c r="B103" s="222"/>
      <c r="C103" s="225"/>
      <c r="D103" s="225"/>
      <c r="E103" s="225"/>
      <c r="F103" s="225"/>
      <c r="G103" s="241"/>
      <c r="H103" s="225"/>
      <c r="I103" s="225"/>
      <c r="J103" s="225"/>
      <c r="K103" s="224"/>
    </row>
    <row r="104" customFormat="false" ht="15" hidden="false" customHeight="true" outlineLevel="0" collapsed="false">
      <c r="B104" s="222"/>
      <c r="C104" s="211" t="s">
        <v>52</v>
      </c>
      <c r="D104" s="230"/>
      <c r="E104" s="230"/>
      <c r="F104" s="232" t="s">
        <v>751</v>
      </c>
      <c r="G104" s="241"/>
      <c r="H104" s="211" t="s">
        <v>790</v>
      </c>
      <c r="I104" s="211" t="s">
        <v>753</v>
      </c>
      <c r="J104" s="211" t="n">
        <v>20</v>
      </c>
      <c r="K104" s="224"/>
    </row>
    <row r="105" customFormat="false" ht="15" hidden="false" customHeight="true" outlineLevel="0" collapsed="false">
      <c r="B105" s="222"/>
      <c r="C105" s="211" t="s">
        <v>754</v>
      </c>
      <c r="D105" s="211"/>
      <c r="E105" s="211"/>
      <c r="F105" s="232" t="s">
        <v>751</v>
      </c>
      <c r="G105" s="211"/>
      <c r="H105" s="211" t="s">
        <v>790</v>
      </c>
      <c r="I105" s="211" t="s">
        <v>753</v>
      </c>
      <c r="J105" s="211" t="n">
        <v>120</v>
      </c>
      <c r="K105" s="224"/>
    </row>
    <row r="106" customFormat="false" ht="15" hidden="false" customHeight="true" outlineLevel="0" collapsed="false">
      <c r="B106" s="233"/>
      <c r="C106" s="211" t="s">
        <v>756</v>
      </c>
      <c r="D106" s="211"/>
      <c r="E106" s="211"/>
      <c r="F106" s="232" t="s">
        <v>757</v>
      </c>
      <c r="G106" s="211"/>
      <c r="H106" s="211" t="s">
        <v>790</v>
      </c>
      <c r="I106" s="211" t="s">
        <v>753</v>
      </c>
      <c r="J106" s="211" t="n">
        <v>50</v>
      </c>
      <c r="K106" s="224"/>
    </row>
    <row r="107" customFormat="false" ht="15" hidden="false" customHeight="true" outlineLevel="0" collapsed="false">
      <c r="B107" s="233"/>
      <c r="C107" s="211" t="s">
        <v>759</v>
      </c>
      <c r="D107" s="211"/>
      <c r="E107" s="211"/>
      <c r="F107" s="232" t="s">
        <v>751</v>
      </c>
      <c r="G107" s="211"/>
      <c r="H107" s="211" t="s">
        <v>790</v>
      </c>
      <c r="I107" s="211" t="s">
        <v>761</v>
      </c>
      <c r="J107" s="211"/>
      <c r="K107" s="224"/>
    </row>
    <row r="108" customFormat="false" ht="15" hidden="false" customHeight="true" outlineLevel="0" collapsed="false">
      <c r="B108" s="233"/>
      <c r="C108" s="211" t="s">
        <v>770</v>
      </c>
      <c r="D108" s="211"/>
      <c r="E108" s="211"/>
      <c r="F108" s="232" t="s">
        <v>757</v>
      </c>
      <c r="G108" s="211"/>
      <c r="H108" s="211" t="s">
        <v>790</v>
      </c>
      <c r="I108" s="211" t="s">
        <v>753</v>
      </c>
      <c r="J108" s="211" t="n">
        <v>50</v>
      </c>
      <c r="K108" s="224"/>
    </row>
    <row r="109" customFormat="false" ht="15" hidden="false" customHeight="true" outlineLevel="0" collapsed="false">
      <c r="B109" s="233"/>
      <c r="C109" s="211" t="s">
        <v>778</v>
      </c>
      <c r="D109" s="211"/>
      <c r="E109" s="211"/>
      <c r="F109" s="232" t="s">
        <v>757</v>
      </c>
      <c r="G109" s="211"/>
      <c r="H109" s="211" t="s">
        <v>790</v>
      </c>
      <c r="I109" s="211" t="s">
        <v>753</v>
      </c>
      <c r="J109" s="211" t="n">
        <v>50</v>
      </c>
      <c r="K109" s="224"/>
    </row>
    <row r="110" customFormat="false" ht="15" hidden="false" customHeight="true" outlineLevel="0" collapsed="false">
      <c r="B110" s="233"/>
      <c r="C110" s="211" t="s">
        <v>776</v>
      </c>
      <c r="D110" s="211"/>
      <c r="E110" s="211"/>
      <c r="F110" s="232" t="s">
        <v>757</v>
      </c>
      <c r="G110" s="211"/>
      <c r="H110" s="211" t="s">
        <v>790</v>
      </c>
      <c r="I110" s="211" t="s">
        <v>753</v>
      </c>
      <c r="J110" s="211" t="n">
        <v>50</v>
      </c>
      <c r="K110" s="224"/>
    </row>
    <row r="111" customFormat="false" ht="15" hidden="false" customHeight="true" outlineLevel="0" collapsed="false">
      <c r="B111" s="233"/>
      <c r="C111" s="211" t="s">
        <v>52</v>
      </c>
      <c r="D111" s="211"/>
      <c r="E111" s="211"/>
      <c r="F111" s="232" t="s">
        <v>751</v>
      </c>
      <c r="G111" s="211"/>
      <c r="H111" s="211" t="s">
        <v>791</v>
      </c>
      <c r="I111" s="211" t="s">
        <v>753</v>
      </c>
      <c r="J111" s="211" t="n">
        <v>20</v>
      </c>
      <c r="K111" s="224"/>
    </row>
    <row r="112" customFormat="false" ht="15" hidden="false" customHeight="true" outlineLevel="0" collapsed="false">
      <c r="B112" s="233"/>
      <c r="C112" s="211" t="s">
        <v>792</v>
      </c>
      <c r="D112" s="211"/>
      <c r="E112" s="211"/>
      <c r="F112" s="232" t="s">
        <v>751</v>
      </c>
      <c r="G112" s="211"/>
      <c r="H112" s="211" t="s">
        <v>793</v>
      </c>
      <c r="I112" s="211" t="s">
        <v>753</v>
      </c>
      <c r="J112" s="211" t="n">
        <v>120</v>
      </c>
      <c r="K112" s="224"/>
    </row>
    <row r="113" customFormat="false" ht="15" hidden="false" customHeight="true" outlineLevel="0" collapsed="false">
      <c r="B113" s="233"/>
      <c r="C113" s="211" t="s">
        <v>37</v>
      </c>
      <c r="D113" s="211"/>
      <c r="E113" s="211"/>
      <c r="F113" s="232" t="s">
        <v>751</v>
      </c>
      <c r="G113" s="211"/>
      <c r="H113" s="211" t="s">
        <v>794</v>
      </c>
      <c r="I113" s="211" t="s">
        <v>785</v>
      </c>
      <c r="J113" s="211"/>
      <c r="K113" s="224"/>
    </row>
    <row r="114" customFormat="false" ht="15" hidden="false" customHeight="true" outlineLevel="0" collapsed="false">
      <c r="B114" s="233"/>
      <c r="C114" s="211" t="s">
        <v>47</v>
      </c>
      <c r="D114" s="211"/>
      <c r="E114" s="211"/>
      <c r="F114" s="232" t="s">
        <v>751</v>
      </c>
      <c r="G114" s="211"/>
      <c r="H114" s="211" t="s">
        <v>795</v>
      </c>
      <c r="I114" s="211" t="s">
        <v>785</v>
      </c>
      <c r="J114" s="211"/>
      <c r="K114" s="224"/>
    </row>
    <row r="115" customFormat="false" ht="15" hidden="false" customHeight="true" outlineLevel="0" collapsed="false">
      <c r="B115" s="233"/>
      <c r="C115" s="211" t="s">
        <v>56</v>
      </c>
      <c r="D115" s="211"/>
      <c r="E115" s="211"/>
      <c r="F115" s="232" t="s">
        <v>751</v>
      </c>
      <c r="G115" s="211"/>
      <c r="H115" s="211" t="s">
        <v>796</v>
      </c>
      <c r="I115" s="211" t="s">
        <v>797</v>
      </c>
      <c r="J115" s="211"/>
      <c r="K115" s="224"/>
    </row>
    <row r="116" customFormat="false" ht="15" hidden="false" customHeight="true" outlineLevel="0" collapsed="false">
      <c r="B116" s="236"/>
      <c r="C116" s="242"/>
      <c r="D116" s="242"/>
      <c r="E116" s="242"/>
      <c r="F116" s="242"/>
      <c r="G116" s="242"/>
      <c r="H116" s="242"/>
      <c r="I116" s="242"/>
      <c r="J116" s="242"/>
      <c r="K116" s="238"/>
    </row>
    <row r="117" customFormat="false" ht="18.75" hidden="false" customHeight="true" outlineLevel="0" collapsed="false">
      <c r="B117" s="243"/>
      <c r="C117" s="205"/>
      <c r="D117" s="205"/>
      <c r="E117" s="205"/>
      <c r="F117" s="244"/>
      <c r="G117" s="205"/>
      <c r="H117" s="205"/>
      <c r="I117" s="205"/>
      <c r="J117" s="205"/>
      <c r="K117" s="243"/>
    </row>
    <row r="118" customFormat="false" ht="18.75" hidden="false" customHeight="true" outlineLevel="0" collapsed="false"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7.5" hidden="false" customHeight="true" outlineLevel="0" collapsed="false">
      <c r="B119" s="245"/>
      <c r="C119" s="246"/>
      <c r="D119" s="246"/>
      <c r="E119" s="246"/>
      <c r="F119" s="246"/>
      <c r="G119" s="246"/>
      <c r="H119" s="246"/>
      <c r="I119" s="246"/>
      <c r="J119" s="246"/>
      <c r="K119" s="247"/>
    </row>
    <row r="120" customFormat="false" ht="45" hidden="false" customHeight="true" outlineLevel="0" collapsed="false">
      <c r="B120" s="248"/>
      <c r="C120" s="199" t="s">
        <v>798</v>
      </c>
      <c r="D120" s="199"/>
      <c r="E120" s="199"/>
      <c r="F120" s="199"/>
      <c r="G120" s="199"/>
      <c r="H120" s="199"/>
      <c r="I120" s="199"/>
      <c r="J120" s="199"/>
      <c r="K120" s="249"/>
    </row>
    <row r="121" customFormat="false" ht="17.25" hidden="false" customHeight="true" outlineLevel="0" collapsed="false">
      <c r="B121" s="250"/>
      <c r="C121" s="225" t="s">
        <v>745</v>
      </c>
      <c r="D121" s="225"/>
      <c r="E121" s="225"/>
      <c r="F121" s="225" t="s">
        <v>746</v>
      </c>
      <c r="G121" s="226"/>
      <c r="H121" s="225" t="s">
        <v>122</v>
      </c>
      <c r="I121" s="225" t="s">
        <v>56</v>
      </c>
      <c r="J121" s="225" t="s">
        <v>747</v>
      </c>
      <c r="K121" s="251"/>
    </row>
    <row r="122" customFormat="false" ht="17.25" hidden="false" customHeight="true" outlineLevel="0" collapsed="false">
      <c r="B122" s="250"/>
      <c r="C122" s="227" t="s">
        <v>748</v>
      </c>
      <c r="D122" s="227"/>
      <c r="E122" s="227"/>
      <c r="F122" s="228" t="s">
        <v>749</v>
      </c>
      <c r="G122" s="229"/>
      <c r="H122" s="227"/>
      <c r="I122" s="227"/>
      <c r="J122" s="227" t="s">
        <v>750</v>
      </c>
      <c r="K122" s="251"/>
    </row>
    <row r="123" customFormat="false" ht="5.25" hidden="false" customHeight="true" outlineLevel="0" collapsed="false">
      <c r="B123" s="252"/>
      <c r="C123" s="230"/>
      <c r="D123" s="230"/>
      <c r="E123" s="230"/>
      <c r="F123" s="230"/>
      <c r="G123" s="211"/>
      <c r="H123" s="230"/>
      <c r="I123" s="230"/>
      <c r="J123" s="230"/>
      <c r="K123" s="253"/>
    </row>
    <row r="124" customFormat="false" ht="15" hidden="false" customHeight="true" outlineLevel="0" collapsed="false">
      <c r="B124" s="252"/>
      <c r="C124" s="211" t="s">
        <v>754</v>
      </c>
      <c r="D124" s="230"/>
      <c r="E124" s="230"/>
      <c r="F124" s="232" t="s">
        <v>751</v>
      </c>
      <c r="G124" s="211"/>
      <c r="H124" s="211" t="s">
        <v>790</v>
      </c>
      <c r="I124" s="211" t="s">
        <v>753</v>
      </c>
      <c r="J124" s="211" t="n">
        <v>120</v>
      </c>
      <c r="K124" s="254"/>
    </row>
    <row r="125" customFormat="false" ht="15" hidden="false" customHeight="true" outlineLevel="0" collapsed="false">
      <c r="B125" s="252"/>
      <c r="C125" s="211" t="s">
        <v>799</v>
      </c>
      <c r="D125" s="211"/>
      <c r="E125" s="211"/>
      <c r="F125" s="232" t="s">
        <v>751</v>
      </c>
      <c r="G125" s="211"/>
      <c r="H125" s="211" t="s">
        <v>800</v>
      </c>
      <c r="I125" s="211" t="s">
        <v>753</v>
      </c>
      <c r="J125" s="211" t="s">
        <v>801</v>
      </c>
      <c r="K125" s="254"/>
    </row>
    <row r="126" customFormat="false" ht="15" hidden="false" customHeight="true" outlineLevel="0" collapsed="false">
      <c r="B126" s="252"/>
      <c r="C126" s="211" t="s">
        <v>700</v>
      </c>
      <c r="D126" s="211"/>
      <c r="E126" s="211"/>
      <c r="F126" s="232" t="s">
        <v>751</v>
      </c>
      <c r="G126" s="211"/>
      <c r="H126" s="211" t="s">
        <v>802</v>
      </c>
      <c r="I126" s="211" t="s">
        <v>753</v>
      </c>
      <c r="J126" s="211" t="s">
        <v>801</v>
      </c>
      <c r="K126" s="254"/>
    </row>
    <row r="127" customFormat="false" ht="15" hidden="false" customHeight="true" outlineLevel="0" collapsed="false">
      <c r="B127" s="252"/>
      <c r="C127" s="211" t="s">
        <v>762</v>
      </c>
      <c r="D127" s="211"/>
      <c r="E127" s="211"/>
      <c r="F127" s="232" t="s">
        <v>757</v>
      </c>
      <c r="G127" s="211"/>
      <c r="H127" s="211" t="s">
        <v>763</v>
      </c>
      <c r="I127" s="211" t="s">
        <v>753</v>
      </c>
      <c r="J127" s="211" t="n">
        <v>15</v>
      </c>
      <c r="K127" s="254"/>
    </row>
    <row r="128" customFormat="false" ht="15" hidden="false" customHeight="true" outlineLevel="0" collapsed="false">
      <c r="B128" s="252"/>
      <c r="C128" s="234" t="s">
        <v>764</v>
      </c>
      <c r="D128" s="234"/>
      <c r="E128" s="234"/>
      <c r="F128" s="235" t="s">
        <v>757</v>
      </c>
      <c r="G128" s="234"/>
      <c r="H128" s="234" t="s">
        <v>765</v>
      </c>
      <c r="I128" s="234" t="s">
        <v>753</v>
      </c>
      <c r="J128" s="234" t="n">
        <v>15</v>
      </c>
      <c r="K128" s="254"/>
    </row>
    <row r="129" customFormat="false" ht="15" hidden="false" customHeight="true" outlineLevel="0" collapsed="false">
      <c r="B129" s="252"/>
      <c r="C129" s="234" t="s">
        <v>766</v>
      </c>
      <c r="D129" s="234"/>
      <c r="E129" s="234"/>
      <c r="F129" s="235" t="s">
        <v>757</v>
      </c>
      <c r="G129" s="234"/>
      <c r="H129" s="234" t="s">
        <v>767</v>
      </c>
      <c r="I129" s="234" t="s">
        <v>753</v>
      </c>
      <c r="J129" s="234" t="n">
        <v>20</v>
      </c>
      <c r="K129" s="254"/>
    </row>
    <row r="130" customFormat="false" ht="15" hidden="false" customHeight="true" outlineLevel="0" collapsed="false">
      <c r="B130" s="252"/>
      <c r="C130" s="234" t="s">
        <v>768</v>
      </c>
      <c r="D130" s="234"/>
      <c r="E130" s="234"/>
      <c r="F130" s="235" t="s">
        <v>757</v>
      </c>
      <c r="G130" s="234"/>
      <c r="H130" s="234" t="s">
        <v>769</v>
      </c>
      <c r="I130" s="234" t="s">
        <v>753</v>
      </c>
      <c r="J130" s="234" t="n">
        <v>20</v>
      </c>
      <c r="K130" s="254"/>
    </row>
    <row r="131" customFormat="false" ht="15" hidden="false" customHeight="true" outlineLevel="0" collapsed="false">
      <c r="B131" s="252"/>
      <c r="C131" s="211" t="s">
        <v>756</v>
      </c>
      <c r="D131" s="211"/>
      <c r="E131" s="211"/>
      <c r="F131" s="232" t="s">
        <v>757</v>
      </c>
      <c r="G131" s="211"/>
      <c r="H131" s="211" t="s">
        <v>790</v>
      </c>
      <c r="I131" s="211" t="s">
        <v>753</v>
      </c>
      <c r="J131" s="211" t="n">
        <v>50</v>
      </c>
      <c r="K131" s="254"/>
    </row>
    <row r="132" customFormat="false" ht="15" hidden="false" customHeight="true" outlineLevel="0" collapsed="false">
      <c r="B132" s="252"/>
      <c r="C132" s="211" t="s">
        <v>770</v>
      </c>
      <c r="D132" s="211"/>
      <c r="E132" s="211"/>
      <c r="F132" s="232" t="s">
        <v>757</v>
      </c>
      <c r="G132" s="211"/>
      <c r="H132" s="211" t="s">
        <v>790</v>
      </c>
      <c r="I132" s="211" t="s">
        <v>753</v>
      </c>
      <c r="J132" s="211" t="n">
        <v>50</v>
      </c>
      <c r="K132" s="254"/>
    </row>
    <row r="133" customFormat="false" ht="15" hidden="false" customHeight="true" outlineLevel="0" collapsed="false">
      <c r="B133" s="252"/>
      <c r="C133" s="211" t="s">
        <v>776</v>
      </c>
      <c r="D133" s="211"/>
      <c r="E133" s="211"/>
      <c r="F133" s="232" t="s">
        <v>757</v>
      </c>
      <c r="G133" s="211"/>
      <c r="H133" s="211" t="s">
        <v>790</v>
      </c>
      <c r="I133" s="211" t="s">
        <v>753</v>
      </c>
      <c r="J133" s="211" t="n">
        <v>50</v>
      </c>
      <c r="K133" s="254"/>
    </row>
    <row r="134" customFormat="false" ht="15" hidden="false" customHeight="true" outlineLevel="0" collapsed="false">
      <c r="B134" s="252"/>
      <c r="C134" s="211" t="s">
        <v>778</v>
      </c>
      <c r="D134" s="211"/>
      <c r="E134" s="211"/>
      <c r="F134" s="232" t="s">
        <v>757</v>
      </c>
      <c r="G134" s="211"/>
      <c r="H134" s="211" t="s">
        <v>790</v>
      </c>
      <c r="I134" s="211" t="s">
        <v>753</v>
      </c>
      <c r="J134" s="211" t="n">
        <v>50</v>
      </c>
      <c r="K134" s="254"/>
    </row>
    <row r="135" customFormat="false" ht="15" hidden="false" customHeight="true" outlineLevel="0" collapsed="false">
      <c r="B135" s="252"/>
      <c r="C135" s="211" t="s">
        <v>128</v>
      </c>
      <c r="D135" s="211"/>
      <c r="E135" s="211"/>
      <c r="F135" s="232" t="s">
        <v>757</v>
      </c>
      <c r="G135" s="211"/>
      <c r="H135" s="211" t="s">
        <v>803</v>
      </c>
      <c r="I135" s="211" t="s">
        <v>753</v>
      </c>
      <c r="J135" s="211" t="n">
        <v>255</v>
      </c>
      <c r="K135" s="254"/>
    </row>
    <row r="136" customFormat="false" ht="15" hidden="false" customHeight="true" outlineLevel="0" collapsed="false">
      <c r="B136" s="252"/>
      <c r="C136" s="211" t="s">
        <v>780</v>
      </c>
      <c r="D136" s="211"/>
      <c r="E136" s="211"/>
      <c r="F136" s="232" t="s">
        <v>751</v>
      </c>
      <c r="G136" s="211"/>
      <c r="H136" s="211" t="s">
        <v>804</v>
      </c>
      <c r="I136" s="211" t="s">
        <v>782</v>
      </c>
      <c r="J136" s="211"/>
      <c r="K136" s="254"/>
    </row>
    <row r="137" customFormat="false" ht="15" hidden="false" customHeight="true" outlineLevel="0" collapsed="false">
      <c r="B137" s="252"/>
      <c r="C137" s="211" t="s">
        <v>783</v>
      </c>
      <c r="D137" s="211"/>
      <c r="E137" s="211"/>
      <c r="F137" s="232" t="s">
        <v>751</v>
      </c>
      <c r="G137" s="211"/>
      <c r="H137" s="211" t="s">
        <v>805</v>
      </c>
      <c r="I137" s="211" t="s">
        <v>785</v>
      </c>
      <c r="J137" s="211"/>
      <c r="K137" s="254"/>
    </row>
    <row r="138" customFormat="false" ht="15" hidden="false" customHeight="true" outlineLevel="0" collapsed="false">
      <c r="B138" s="252"/>
      <c r="C138" s="211" t="s">
        <v>786</v>
      </c>
      <c r="D138" s="211"/>
      <c r="E138" s="211"/>
      <c r="F138" s="232" t="s">
        <v>751</v>
      </c>
      <c r="G138" s="211"/>
      <c r="H138" s="211" t="s">
        <v>786</v>
      </c>
      <c r="I138" s="211" t="s">
        <v>785</v>
      </c>
      <c r="J138" s="211"/>
      <c r="K138" s="254"/>
    </row>
    <row r="139" customFormat="false" ht="15" hidden="false" customHeight="true" outlineLevel="0" collapsed="false">
      <c r="B139" s="252"/>
      <c r="C139" s="211" t="s">
        <v>37</v>
      </c>
      <c r="D139" s="211"/>
      <c r="E139" s="211"/>
      <c r="F139" s="232" t="s">
        <v>751</v>
      </c>
      <c r="G139" s="211"/>
      <c r="H139" s="211" t="s">
        <v>806</v>
      </c>
      <c r="I139" s="211" t="s">
        <v>785</v>
      </c>
      <c r="J139" s="211"/>
      <c r="K139" s="254"/>
    </row>
    <row r="140" customFormat="false" ht="15" hidden="false" customHeight="true" outlineLevel="0" collapsed="false">
      <c r="B140" s="252"/>
      <c r="C140" s="211" t="s">
        <v>807</v>
      </c>
      <c r="D140" s="211"/>
      <c r="E140" s="211"/>
      <c r="F140" s="232" t="s">
        <v>751</v>
      </c>
      <c r="G140" s="211"/>
      <c r="H140" s="211" t="s">
        <v>808</v>
      </c>
      <c r="I140" s="211" t="s">
        <v>785</v>
      </c>
      <c r="J140" s="211"/>
      <c r="K140" s="254"/>
    </row>
    <row r="141" customFormat="false" ht="15" hidden="false" customHeight="true" outlineLevel="0" collapsed="false">
      <c r="B141" s="255"/>
      <c r="C141" s="256"/>
      <c r="D141" s="256"/>
      <c r="E141" s="256"/>
      <c r="F141" s="256"/>
      <c r="G141" s="256"/>
      <c r="H141" s="256"/>
      <c r="I141" s="256"/>
      <c r="J141" s="256"/>
      <c r="K141" s="257"/>
    </row>
    <row r="142" customFormat="false" ht="18.75" hidden="false" customHeight="true" outlineLevel="0" collapsed="false">
      <c r="B142" s="205"/>
      <c r="C142" s="205"/>
      <c r="D142" s="205"/>
      <c r="E142" s="205"/>
      <c r="F142" s="244"/>
      <c r="G142" s="205"/>
      <c r="H142" s="205"/>
      <c r="I142" s="205"/>
      <c r="J142" s="205"/>
      <c r="K142" s="205"/>
    </row>
    <row r="143" customFormat="false" ht="18.75" hidden="false" customHeight="true" outlineLevel="0" collapsed="false"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7.5" hidden="false" customHeight="true" outlineLevel="0" collapsed="false">
      <c r="B144" s="219"/>
      <c r="C144" s="220"/>
      <c r="D144" s="220"/>
      <c r="E144" s="220"/>
      <c r="F144" s="220"/>
      <c r="G144" s="220"/>
      <c r="H144" s="220"/>
      <c r="I144" s="220"/>
      <c r="J144" s="220"/>
      <c r="K144" s="221"/>
    </row>
    <row r="145" customFormat="false" ht="45" hidden="false" customHeight="true" outlineLevel="0" collapsed="false">
      <c r="B145" s="222"/>
      <c r="C145" s="223" t="s">
        <v>809</v>
      </c>
      <c r="D145" s="223"/>
      <c r="E145" s="223"/>
      <c r="F145" s="223"/>
      <c r="G145" s="223"/>
      <c r="H145" s="223"/>
      <c r="I145" s="223"/>
      <c r="J145" s="223"/>
      <c r="K145" s="224"/>
    </row>
    <row r="146" customFormat="false" ht="17.25" hidden="false" customHeight="true" outlineLevel="0" collapsed="false">
      <c r="B146" s="222"/>
      <c r="C146" s="225" t="s">
        <v>745</v>
      </c>
      <c r="D146" s="225"/>
      <c r="E146" s="225"/>
      <c r="F146" s="225" t="s">
        <v>746</v>
      </c>
      <c r="G146" s="226"/>
      <c r="H146" s="225" t="s">
        <v>122</v>
      </c>
      <c r="I146" s="225" t="s">
        <v>56</v>
      </c>
      <c r="J146" s="225" t="s">
        <v>747</v>
      </c>
      <c r="K146" s="224"/>
    </row>
    <row r="147" customFormat="false" ht="17.25" hidden="false" customHeight="true" outlineLevel="0" collapsed="false">
      <c r="B147" s="222"/>
      <c r="C147" s="227" t="s">
        <v>748</v>
      </c>
      <c r="D147" s="227"/>
      <c r="E147" s="227"/>
      <c r="F147" s="228" t="s">
        <v>749</v>
      </c>
      <c r="G147" s="229"/>
      <c r="H147" s="227"/>
      <c r="I147" s="227"/>
      <c r="J147" s="227" t="s">
        <v>750</v>
      </c>
      <c r="K147" s="224"/>
    </row>
    <row r="148" customFormat="false" ht="5.25" hidden="false" customHeight="true" outlineLevel="0" collapsed="false">
      <c r="B148" s="233"/>
      <c r="C148" s="230"/>
      <c r="D148" s="230"/>
      <c r="E148" s="230"/>
      <c r="F148" s="230"/>
      <c r="G148" s="231"/>
      <c r="H148" s="230"/>
      <c r="I148" s="230"/>
      <c r="J148" s="230"/>
      <c r="K148" s="254"/>
    </row>
    <row r="149" customFormat="false" ht="15" hidden="false" customHeight="true" outlineLevel="0" collapsed="false">
      <c r="B149" s="233"/>
      <c r="C149" s="258" t="s">
        <v>754</v>
      </c>
      <c r="D149" s="211"/>
      <c r="E149" s="211"/>
      <c r="F149" s="259" t="s">
        <v>751</v>
      </c>
      <c r="G149" s="211"/>
      <c r="H149" s="258" t="s">
        <v>790</v>
      </c>
      <c r="I149" s="258" t="s">
        <v>753</v>
      </c>
      <c r="J149" s="258" t="n">
        <v>120</v>
      </c>
      <c r="K149" s="254"/>
    </row>
    <row r="150" customFormat="false" ht="15" hidden="false" customHeight="true" outlineLevel="0" collapsed="false">
      <c r="B150" s="233"/>
      <c r="C150" s="258" t="s">
        <v>799</v>
      </c>
      <c r="D150" s="211"/>
      <c r="E150" s="211"/>
      <c r="F150" s="259" t="s">
        <v>751</v>
      </c>
      <c r="G150" s="211"/>
      <c r="H150" s="258" t="s">
        <v>810</v>
      </c>
      <c r="I150" s="258" t="s">
        <v>753</v>
      </c>
      <c r="J150" s="258" t="s">
        <v>801</v>
      </c>
      <c r="K150" s="254"/>
    </row>
    <row r="151" customFormat="false" ht="15" hidden="false" customHeight="true" outlineLevel="0" collapsed="false">
      <c r="B151" s="233"/>
      <c r="C151" s="258" t="s">
        <v>700</v>
      </c>
      <c r="D151" s="211"/>
      <c r="E151" s="211"/>
      <c r="F151" s="259" t="s">
        <v>751</v>
      </c>
      <c r="G151" s="211"/>
      <c r="H151" s="258" t="s">
        <v>811</v>
      </c>
      <c r="I151" s="258" t="s">
        <v>753</v>
      </c>
      <c r="J151" s="258" t="s">
        <v>801</v>
      </c>
      <c r="K151" s="254"/>
    </row>
    <row r="152" customFormat="false" ht="15" hidden="false" customHeight="true" outlineLevel="0" collapsed="false">
      <c r="B152" s="233"/>
      <c r="C152" s="258" t="s">
        <v>756</v>
      </c>
      <c r="D152" s="211"/>
      <c r="E152" s="211"/>
      <c r="F152" s="259" t="s">
        <v>757</v>
      </c>
      <c r="G152" s="211"/>
      <c r="H152" s="258" t="s">
        <v>790</v>
      </c>
      <c r="I152" s="258" t="s">
        <v>753</v>
      </c>
      <c r="J152" s="258" t="n">
        <v>50</v>
      </c>
      <c r="K152" s="254"/>
    </row>
    <row r="153" customFormat="false" ht="15" hidden="false" customHeight="true" outlineLevel="0" collapsed="false">
      <c r="B153" s="233"/>
      <c r="C153" s="258" t="s">
        <v>759</v>
      </c>
      <c r="D153" s="211"/>
      <c r="E153" s="211"/>
      <c r="F153" s="259" t="s">
        <v>751</v>
      </c>
      <c r="G153" s="211"/>
      <c r="H153" s="258" t="s">
        <v>790</v>
      </c>
      <c r="I153" s="258" t="s">
        <v>761</v>
      </c>
      <c r="J153" s="258"/>
      <c r="K153" s="254"/>
    </row>
    <row r="154" customFormat="false" ht="15" hidden="false" customHeight="true" outlineLevel="0" collapsed="false">
      <c r="B154" s="233"/>
      <c r="C154" s="258" t="s">
        <v>770</v>
      </c>
      <c r="D154" s="211"/>
      <c r="E154" s="211"/>
      <c r="F154" s="259" t="s">
        <v>757</v>
      </c>
      <c r="G154" s="211"/>
      <c r="H154" s="258" t="s">
        <v>790</v>
      </c>
      <c r="I154" s="258" t="s">
        <v>753</v>
      </c>
      <c r="J154" s="258" t="n">
        <v>50</v>
      </c>
      <c r="K154" s="254"/>
    </row>
    <row r="155" customFormat="false" ht="15" hidden="false" customHeight="true" outlineLevel="0" collapsed="false">
      <c r="B155" s="233"/>
      <c r="C155" s="258" t="s">
        <v>778</v>
      </c>
      <c r="D155" s="211"/>
      <c r="E155" s="211"/>
      <c r="F155" s="259" t="s">
        <v>757</v>
      </c>
      <c r="G155" s="211"/>
      <c r="H155" s="258" t="s">
        <v>790</v>
      </c>
      <c r="I155" s="258" t="s">
        <v>753</v>
      </c>
      <c r="J155" s="258" t="n">
        <v>50</v>
      </c>
      <c r="K155" s="254"/>
    </row>
    <row r="156" customFormat="false" ht="15" hidden="false" customHeight="true" outlineLevel="0" collapsed="false">
      <c r="B156" s="233"/>
      <c r="C156" s="258" t="s">
        <v>776</v>
      </c>
      <c r="D156" s="211"/>
      <c r="E156" s="211"/>
      <c r="F156" s="259" t="s">
        <v>757</v>
      </c>
      <c r="G156" s="211"/>
      <c r="H156" s="258" t="s">
        <v>790</v>
      </c>
      <c r="I156" s="258" t="s">
        <v>753</v>
      </c>
      <c r="J156" s="258" t="n">
        <v>50</v>
      </c>
      <c r="K156" s="254"/>
    </row>
    <row r="157" customFormat="false" ht="15" hidden="false" customHeight="true" outlineLevel="0" collapsed="false">
      <c r="B157" s="233"/>
      <c r="C157" s="258" t="s">
        <v>94</v>
      </c>
      <c r="D157" s="211"/>
      <c r="E157" s="211"/>
      <c r="F157" s="259" t="s">
        <v>751</v>
      </c>
      <c r="G157" s="211"/>
      <c r="H157" s="258" t="s">
        <v>812</v>
      </c>
      <c r="I157" s="258" t="s">
        <v>753</v>
      </c>
      <c r="J157" s="258" t="s">
        <v>813</v>
      </c>
      <c r="K157" s="254"/>
    </row>
    <row r="158" customFormat="false" ht="15" hidden="false" customHeight="true" outlineLevel="0" collapsed="false">
      <c r="B158" s="233"/>
      <c r="C158" s="258" t="s">
        <v>814</v>
      </c>
      <c r="D158" s="211"/>
      <c r="E158" s="211"/>
      <c r="F158" s="259" t="s">
        <v>751</v>
      </c>
      <c r="G158" s="211"/>
      <c r="H158" s="258" t="s">
        <v>815</v>
      </c>
      <c r="I158" s="258" t="s">
        <v>785</v>
      </c>
      <c r="J158" s="258"/>
      <c r="K158" s="254"/>
    </row>
    <row r="159" customFormat="false" ht="15" hidden="false" customHeight="true" outlineLevel="0" collapsed="false">
      <c r="B159" s="260"/>
      <c r="C159" s="242"/>
      <c r="D159" s="242"/>
      <c r="E159" s="242"/>
      <c r="F159" s="242"/>
      <c r="G159" s="242"/>
      <c r="H159" s="242"/>
      <c r="I159" s="242"/>
      <c r="J159" s="242"/>
      <c r="K159" s="261"/>
    </row>
    <row r="160" customFormat="false" ht="18.75" hidden="false" customHeight="true" outlineLevel="0" collapsed="false">
      <c r="B160" s="205"/>
      <c r="C160" s="211"/>
      <c r="D160" s="211"/>
      <c r="E160" s="211"/>
      <c r="F160" s="232"/>
      <c r="G160" s="211"/>
      <c r="H160" s="211"/>
      <c r="I160" s="211"/>
      <c r="J160" s="211"/>
      <c r="K160" s="205"/>
    </row>
    <row r="161" customFormat="false" ht="18.75" hidden="false" customHeight="true" outlineLevel="0" collapsed="false"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7.5" hidden="false" customHeight="true" outlineLevel="0" collapsed="false">
      <c r="B162" s="194"/>
      <c r="C162" s="195"/>
      <c r="D162" s="195"/>
      <c r="E162" s="195"/>
      <c r="F162" s="195"/>
      <c r="G162" s="195"/>
      <c r="H162" s="195"/>
      <c r="I162" s="195"/>
      <c r="J162" s="195"/>
      <c r="K162" s="196"/>
    </row>
    <row r="163" customFormat="false" ht="45" hidden="false" customHeight="true" outlineLevel="0" collapsed="false">
      <c r="B163" s="198"/>
      <c r="C163" s="199" t="s">
        <v>816</v>
      </c>
      <c r="D163" s="199"/>
      <c r="E163" s="199"/>
      <c r="F163" s="199"/>
      <c r="G163" s="199"/>
      <c r="H163" s="199"/>
      <c r="I163" s="199"/>
      <c r="J163" s="199"/>
      <c r="K163" s="200"/>
    </row>
    <row r="164" customFormat="false" ht="17.25" hidden="false" customHeight="true" outlineLevel="0" collapsed="false">
      <c r="B164" s="198"/>
      <c r="C164" s="225" t="s">
        <v>745</v>
      </c>
      <c r="D164" s="225"/>
      <c r="E164" s="225"/>
      <c r="F164" s="225" t="s">
        <v>746</v>
      </c>
      <c r="G164" s="262"/>
      <c r="H164" s="263" t="s">
        <v>122</v>
      </c>
      <c r="I164" s="263" t="s">
        <v>56</v>
      </c>
      <c r="J164" s="225" t="s">
        <v>747</v>
      </c>
      <c r="K164" s="200"/>
    </row>
    <row r="165" customFormat="false" ht="17.25" hidden="false" customHeight="true" outlineLevel="0" collapsed="false">
      <c r="B165" s="201"/>
      <c r="C165" s="227" t="s">
        <v>748</v>
      </c>
      <c r="D165" s="227"/>
      <c r="E165" s="227"/>
      <c r="F165" s="228" t="s">
        <v>749</v>
      </c>
      <c r="G165" s="264"/>
      <c r="H165" s="265"/>
      <c r="I165" s="265"/>
      <c r="J165" s="227" t="s">
        <v>750</v>
      </c>
      <c r="K165" s="203"/>
    </row>
    <row r="166" customFormat="false" ht="5.25" hidden="false" customHeight="true" outlineLevel="0" collapsed="false">
      <c r="B166" s="233"/>
      <c r="C166" s="230"/>
      <c r="D166" s="230"/>
      <c r="E166" s="230"/>
      <c r="F166" s="230"/>
      <c r="G166" s="231"/>
      <c r="H166" s="230"/>
      <c r="I166" s="230"/>
      <c r="J166" s="230"/>
      <c r="K166" s="254"/>
    </row>
    <row r="167" customFormat="false" ht="15" hidden="false" customHeight="true" outlineLevel="0" collapsed="false">
      <c r="B167" s="233"/>
      <c r="C167" s="211" t="s">
        <v>754</v>
      </c>
      <c r="D167" s="211"/>
      <c r="E167" s="211"/>
      <c r="F167" s="232" t="s">
        <v>751</v>
      </c>
      <c r="G167" s="211"/>
      <c r="H167" s="211" t="s">
        <v>790</v>
      </c>
      <c r="I167" s="211" t="s">
        <v>753</v>
      </c>
      <c r="J167" s="211" t="n">
        <v>120</v>
      </c>
      <c r="K167" s="254"/>
    </row>
    <row r="168" customFormat="false" ht="15" hidden="false" customHeight="true" outlineLevel="0" collapsed="false">
      <c r="B168" s="233"/>
      <c r="C168" s="211" t="s">
        <v>799</v>
      </c>
      <c r="D168" s="211"/>
      <c r="E168" s="211"/>
      <c r="F168" s="232" t="s">
        <v>751</v>
      </c>
      <c r="G168" s="211"/>
      <c r="H168" s="211" t="s">
        <v>800</v>
      </c>
      <c r="I168" s="211" t="s">
        <v>753</v>
      </c>
      <c r="J168" s="211" t="s">
        <v>801</v>
      </c>
      <c r="K168" s="254"/>
    </row>
    <row r="169" customFormat="false" ht="15" hidden="false" customHeight="true" outlineLevel="0" collapsed="false">
      <c r="B169" s="233"/>
      <c r="C169" s="211" t="s">
        <v>700</v>
      </c>
      <c r="D169" s="211"/>
      <c r="E169" s="211"/>
      <c r="F169" s="232" t="s">
        <v>751</v>
      </c>
      <c r="G169" s="211"/>
      <c r="H169" s="211" t="s">
        <v>817</v>
      </c>
      <c r="I169" s="211" t="s">
        <v>753</v>
      </c>
      <c r="J169" s="211" t="s">
        <v>801</v>
      </c>
      <c r="K169" s="254"/>
    </row>
    <row r="170" customFormat="false" ht="15" hidden="false" customHeight="true" outlineLevel="0" collapsed="false">
      <c r="B170" s="233"/>
      <c r="C170" s="211" t="s">
        <v>756</v>
      </c>
      <c r="D170" s="211"/>
      <c r="E170" s="211"/>
      <c r="F170" s="232" t="s">
        <v>757</v>
      </c>
      <c r="G170" s="211"/>
      <c r="H170" s="211" t="s">
        <v>817</v>
      </c>
      <c r="I170" s="211" t="s">
        <v>753</v>
      </c>
      <c r="J170" s="211" t="n">
        <v>50</v>
      </c>
      <c r="K170" s="254"/>
    </row>
    <row r="171" customFormat="false" ht="15" hidden="false" customHeight="true" outlineLevel="0" collapsed="false">
      <c r="B171" s="233"/>
      <c r="C171" s="211" t="s">
        <v>759</v>
      </c>
      <c r="D171" s="211"/>
      <c r="E171" s="211"/>
      <c r="F171" s="232" t="s">
        <v>751</v>
      </c>
      <c r="G171" s="211"/>
      <c r="H171" s="211" t="s">
        <v>817</v>
      </c>
      <c r="I171" s="211" t="s">
        <v>761</v>
      </c>
      <c r="J171" s="211"/>
      <c r="K171" s="254"/>
    </row>
    <row r="172" customFormat="false" ht="15" hidden="false" customHeight="true" outlineLevel="0" collapsed="false">
      <c r="B172" s="233"/>
      <c r="C172" s="211" t="s">
        <v>770</v>
      </c>
      <c r="D172" s="211"/>
      <c r="E172" s="211"/>
      <c r="F172" s="232" t="s">
        <v>757</v>
      </c>
      <c r="G172" s="211"/>
      <c r="H172" s="211" t="s">
        <v>817</v>
      </c>
      <c r="I172" s="211" t="s">
        <v>753</v>
      </c>
      <c r="J172" s="211" t="n">
        <v>50</v>
      </c>
      <c r="K172" s="254"/>
    </row>
    <row r="173" customFormat="false" ht="15" hidden="false" customHeight="true" outlineLevel="0" collapsed="false">
      <c r="B173" s="233"/>
      <c r="C173" s="211" t="s">
        <v>778</v>
      </c>
      <c r="D173" s="211"/>
      <c r="E173" s="211"/>
      <c r="F173" s="232" t="s">
        <v>757</v>
      </c>
      <c r="G173" s="211"/>
      <c r="H173" s="211" t="s">
        <v>817</v>
      </c>
      <c r="I173" s="211" t="s">
        <v>753</v>
      </c>
      <c r="J173" s="211" t="n">
        <v>50</v>
      </c>
      <c r="K173" s="254"/>
    </row>
    <row r="174" customFormat="false" ht="15" hidden="false" customHeight="true" outlineLevel="0" collapsed="false">
      <c r="B174" s="233"/>
      <c r="C174" s="211" t="s">
        <v>776</v>
      </c>
      <c r="D174" s="211"/>
      <c r="E174" s="211"/>
      <c r="F174" s="232" t="s">
        <v>757</v>
      </c>
      <c r="G174" s="211"/>
      <c r="H174" s="211" t="s">
        <v>817</v>
      </c>
      <c r="I174" s="211" t="s">
        <v>753</v>
      </c>
      <c r="J174" s="211" t="n">
        <v>50</v>
      </c>
      <c r="K174" s="254"/>
    </row>
    <row r="175" customFormat="false" ht="15" hidden="false" customHeight="true" outlineLevel="0" collapsed="false">
      <c r="B175" s="233"/>
      <c r="C175" s="211" t="s">
        <v>121</v>
      </c>
      <c r="D175" s="211"/>
      <c r="E175" s="211"/>
      <c r="F175" s="232" t="s">
        <v>751</v>
      </c>
      <c r="G175" s="211"/>
      <c r="H175" s="211" t="s">
        <v>818</v>
      </c>
      <c r="I175" s="211" t="s">
        <v>819</v>
      </c>
      <c r="J175" s="211"/>
      <c r="K175" s="254"/>
    </row>
    <row r="176" customFormat="false" ht="15" hidden="false" customHeight="true" outlineLevel="0" collapsed="false">
      <c r="B176" s="233"/>
      <c r="C176" s="211" t="s">
        <v>56</v>
      </c>
      <c r="D176" s="211"/>
      <c r="E176" s="211"/>
      <c r="F176" s="232" t="s">
        <v>751</v>
      </c>
      <c r="G176" s="211"/>
      <c r="H176" s="211" t="s">
        <v>820</v>
      </c>
      <c r="I176" s="211" t="s">
        <v>821</v>
      </c>
      <c r="J176" s="211" t="n">
        <v>1</v>
      </c>
      <c r="K176" s="254"/>
    </row>
    <row r="177" customFormat="false" ht="15" hidden="false" customHeight="true" outlineLevel="0" collapsed="false">
      <c r="B177" s="233"/>
      <c r="C177" s="211" t="s">
        <v>52</v>
      </c>
      <c r="D177" s="211"/>
      <c r="E177" s="211"/>
      <c r="F177" s="232" t="s">
        <v>751</v>
      </c>
      <c r="G177" s="211"/>
      <c r="H177" s="211" t="s">
        <v>822</v>
      </c>
      <c r="I177" s="211" t="s">
        <v>753</v>
      </c>
      <c r="J177" s="211" t="n">
        <v>20</v>
      </c>
      <c r="K177" s="254"/>
    </row>
    <row r="178" customFormat="false" ht="15" hidden="false" customHeight="true" outlineLevel="0" collapsed="false">
      <c r="B178" s="233"/>
      <c r="C178" s="211" t="s">
        <v>122</v>
      </c>
      <c r="D178" s="211"/>
      <c r="E178" s="211"/>
      <c r="F178" s="232" t="s">
        <v>751</v>
      </c>
      <c r="G178" s="211"/>
      <c r="H178" s="211" t="s">
        <v>823</v>
      </c>
      <c r="I178" s="211" t="s">
        <v>753</v>
      </c>
      <c r="J178" s="211" t="n">
        <v>255</v>
      </c>
      <c r="K178" s="254"/>
    </row>
    <row r="179" customFormat="false" ht="15" hidden="false" customHeight="true" outlineLevel="0" collapsed="false">
      <c r="B179" s="233"/>
      <c r="C179" s="211" t="s">
        <v>123</v>
      </c>
      <c r="D179" s="211"/>
      <c r="E179" s="211"/>
      <c r="F179" s="232" t="s">
        <v>751</v>
      </c>
      <c r="G179" s="211"/>
      <c r="H179" s="211" t="s">
        <v>716</v>
      </c>
      <c r="I179" s="211" t="s">
        <v>753</v>
      </c>
      <c r="J179" s="211" t="n">
        <v>10</v>
      </c>
      <c r="K179" s="254"/>
    </row>
    <row r="180" customFormat="false" ht="15" hidden="false" customHeight="true" outlineLevel="0" collapsed="false">
      <c r="B180" s="233"/>
      <c r="C180" s="211" t="s">
        <v>124</v>
      </c>
      <c r="D180" s="211"/>
      <c r="E180" s="211"/>
      <c r="F180" s="232" t="s">
        <v>751</v>
      </c>
      <c r="G180" s="211"/>
      <c r="H180" s="211" t="s">
        <v>824</v>
      </c>
      <c r="I180" s="211" t="s">
        <v>785</v>
      </c>
      <c r="J180" s="211"/>
      <c r="K180" s="254"/>
    </row>
    <row r="181" customFormat="false" ht="15" hidden="false" customHeight="true" outlineLevel="0" collapsed="false">
      <c r="B181" s="233"/>
      <c r="C181" s="211" t="s">
        <v>825</v>
      </c>
      <c r="D181" s="211"/>
      <c r="E181" s="211"/>
      <c r="F181" s="232" t="s">
        <v>751</v>
      </c>
      <c r="G181" s="211"/>
      <c r="H181" s="211" t="s">
        <v>826</v>
      </c>
      <c r="I181" s="211" t="s">
        <v>785</v>
      </c>
      <c r="J181" s="211"/>
      <c r="K181" s="254"/>
    </row>
    <row r="182" customFormat="false" ht="15" hidden="false" customHeight="true" outlineLevel="0" collapsed="false">
      <c r="B182" s="233"/>
      <c r="C182" s="211" t="s">
        <v>814</v>
      </c>
      <c r="D182" s="211"/>
      <c r="E182" s="211"/>
      <c r="F182" s="232" t="s">
        <v>751</v>
      </c>
      <c r="G182" s="211"/>
      <c r="H182" s="211" t="s">
        <v>827</v>
      </c>
      <c r="I182" s="211" t="s">
        <v>785</v>
      </c>
      <c r="J182" s="211"/>
      <c r="K182" s="254"/>
    </row>
    <row r="183" customFormat="false" ht="15" hidden="false" customHeight="true" outlineLevel="0" collapsed="false">
      <c r="B183" s="233"/>
      <c r="C183" s="211" t="s">
        <v>127</v>
      </c>
      <c r="D183" s="211"/>
      <c r="E183" s="211"/>
      <c r="F183" s="232" t="s">
        <v>757</v>
      </c>
      <c r="G183" s="211"/>
      <c r="H183" s="211" t="s">
        <v>828</v>
      </c>
      <c r="I183" s="211" t="s">
        <v>753</v>
      </c>
      <c r="J183" s="211" t="n">
        <v>50</v>
      </c>
      <c r="K183" s="254"/>
    </row>
    <row r="184" customFormat="false" ht="15" hidden="false" customHeight="true" outlineLevel="0" collapsed="false">
      <c r="B184" s="260"/>
      <c r="C184" s="242"/>
      <c r="D184" s="242"/>
      <c r="E184" s="242"/>
      <c r="F184" s="242"/>
      <c r="G184" s="242"/>
      <c r="H184" s="242"/>
      <c r="I184" s="242"/>
      <c r="J184" s="242"/>
      <c r="K184" s="261"/>
    </row>
    <row r="185" customFormat="false" ht="18.75" hidden="false" customHeight="true" outlineLevel="0" collapsed="false">
      <c r="B185" s="205"/>
      <c r="C185" s="211"/>
      <c r="D185" s="211"/>
      <c r="E185" s="211"/>
      <c r="F185" s="232"/>
      <c r="G185" s="211"/>
      <c r="H185" s="211"/>
      <c r="I185" s="211"/>
      <c r="J185" s="211"/>
      <c r="K185" s="205"/>
    </row>
    <row r="186" customFormat="false" ht="18.75" hidden="false" customHeight="true" outlineLevel="0" collapsed="false"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</row>
    <row r="187" customFormat="false" ht="13.5" hidden="false" customHeight="false" outlineLevel="0" collapsed="false">
      <c r="B187" s="194"/>
      <c r="C187" s="195"/>
      <c r="D187" s="195"/>
      <c r="E187" s="195"/>
      <c r="F187" s="195"/>
      <c r="G187" s="195"/>
      <c r="H187" s="195"/>
      <c r="I187" s="195"/>
      <c r="J187" s="195"/>
      <c r="K187" s="196"/>
    </row>
    <row r="188" customFormat="false" ht="21" hidden="false" customHeight="true" outlineLevel="0" collapsed="false">
      <c r="B188" s="198"/>
      <c r="C188" s="199" t="s">
        <v>829</v>
      </c>
      <c r="D188" s="199"/>
      <c r="E188" s="199"/>
      <c r="F188" s="199"/>
      <c r="G188" s="199"/>
      <c r="H188" s="199"/>
      <c r="I188" s="199"/>
      <c r="J188" s="199"/>
      <c r="K188" s="200"/>
    </row>
    <row r="189" customFormat="false" ht="25.5" hidden="false" customHeight="true" outlineLevel="0" collapsed="false">
      <c r="B189" s="198"/>
      <c r="C189" s="266" t="s">
        <v>830</v>
      </c>
      <c r="D189" s="266"/>
      <c r="E189" s="266"/>
      <c r="F189" s="266" t="s">
        <v>831</v>
      </c>
      <c r="G189" s="267"/>
      <c r="H189" s="266" t="s">
        <v>832</v>
      </c>
      <c r="I189" s="266"/>
      <c r="J189" s="266"/>
      <c r="K189" s="200"/>
    </row>
    <row r="190" customFormat="false" ht="5.25" hidden="false" customHeight="true" outlineLevel="0" collapsed="false">
      <c r="B190" s="233"/>
      <c r="C190" s="230"/>
      <c r="D190" s="230"/>
      <c r="E190" s="230"/>
      <c r="F190" s="230"/>
      <c r="G190" s="211"/>
      <c r="H190" s="230"/>
      <c r="I190" s="230"/>
      <c r="J190" s="230"/>
      <c r="K190" s="254"/>
    </row>
    <row r="191" customFormat="false" ht="15" hidden="false" customHeight="true" outlineLevel="0" collapsed="false">
      <c r="B191" s="233"/>
      <c r="C191" s="211" t="s">
        <v>833</v>
      </c>
      <c r="D191" s="211"/>
      <c r="E191" s="211"/>
      <c r="F191" s="232" t="s">
        <v>42</v>
      </c>
      <c r="G191" s="211"/>
      <c r="H191" s="211" t="s">
        <v>834</v>
      </c>
      <c r="I191" s="211"/>
      <c r="J191" s="211"/>
      <c r="K191" s="254"/>
    </row>
    <row r="192" customFormat="false" ht="15" hidden="false" customHeight="true" outlineLevel="0" collapsed="false">
      <c r="B192" s="233"/>
      <c r="C192" s="239"/>
      <c r="D192" s="211"/>
      <c r="E192" s="211"/>
      <c r="F192" s="232" t="s">
        <v>43</v>
      </c>
      <c r="G192" s="211"/>
      <c r="H192" s="211" t="s">
        <v>835</v>
      </c>
      <c r="I192" s="211"/>
      <c r="J192" s="211"/>
      <c r="K192" s="254"/>
    </row>
    <row r="193" customFormat="false" ht="15" hidden="false" customHeight="true" outlineLevel="0" collapsed="false">
      <c r="B193" s="233"/>
      <c r="C193" s="239"/>
      <c r="D193" s="211"/>
      <c r="E193" s="211"/>
      <c r="F193" s="232" t="s">
        <v>46</v>
      </c>
      <c r="G193" s="211"/>
      <c r="H193" s="211" t="s">
        <v>836</v>
      </c>
      <c r="I193" s="211"/>
      <c r="J193" s="211"/>
      <c r="K193" s="254"/>
    </row>
    <row r="194" customFormat="false" ht="15" hidden="false" customHeight="true" outlineLevel="0" collapsed="false">
      <c r="B194" s="233"/>
      <c r="C194" s="211"/>
      <c r="D194" s="211"/>
      <c r="E194" s="211"/>
      <c r="F194" s="232" t="s">
        <v>44</v>
      </c>
      <c r="G194" s="211"/>
      <c r="H194" s="211" t="s">
        <v>837</v>
      </c>
      <c r="I194" s="211"/>
      <c r="J194" s="211"/>
      <c r="K194" s="254"/>
    </row>
    <row r="195" customFormat="false" ht="15" hidden="false" customHeight="true" outlineLevel="0" collapsed="false">
      <c r="B195" s="233"/>
      <c r="C195" s="211"/>
      <c r="D195" s="211"/>
      <c r="E195" s="211"/>
      <c r="F195" s="232" t="s">
        <v>45</v>
      </c>
      <c r="G195" s="211"/>
      <c r="H195" s="211" t="s">
        <v>838</v>
      </c>
      <c r="I195" s="211"/>
      <c r="J195" s="211"/>
      <c r="K195" s="254"/>
    </row>
    <row r="196" customFormat="false" ht="15" hidden="false" customHeight="true" outlineLevel="0" collapsed="false">
      <c r="B196" s="233"/>
      <c r="C196" s="211"/>
      <c r="D196" s="211"/>
      <c r="E196" s="211"/>
      <c r="F196" s="232"/>
      <c r="G196" s="211"/>
      <c r="H196" s="211"/>
      <c r="I196" s="211"/>
      <c r="J196" s="211"/>
      <c r="K196" s="254"/>
    </row>
    <row r="197" customFormat="false" ht="15" hidden="false" customHeight="true" outlineLevel="0" collapsed="false">
      <c r="B197" s="233"/>
      <c r="C197" s="211" t="s">
        <v>797</v>
      </c>
      <c r="D197" s="211"/>
      <c r="E197" s="211"/>
      <c r="F197" s="232" t="s">
        <v>78</v>
      </c>
      <c r="G197" s="211"/>
      <c r="H197" s="211" t="s">
        <v>839</v>
      </c>
      <c r="I197" s="211"/>
      <c r="J197" s="211"/>
      <c r="K197" s="254"/>
    </row>
    <row r="198" customFormat="false" ht="15" hidden="false" customHeight="true" outlineLevel="0" collapsed="false">
      <c r="B198" s="233"/>
      <c r="C198" s="239"/>
      <c r="D198" s="211"/>
      <c r="E198" s="211"/>
      <c r="F198" s="232" t="s">
        <v>694</v>
      </c>
      <c r="G198" s="211"/>
      <c r="H198" s="211" t="s">
        <v>695</v>
      </c>
      <c r="I198" s="211"/>
      <c r="J198" s="211"/>
      <c r="K198" s="254"/>
    </row>
    <row r="199" customFormat="false" ht="15" hidden="false" customHeight="true" outlineLevel="0" collapsed="false">
      <c r="B199" s="233"/>
      <c r="C199" s="211"/>
      <c r="D199" s="211"/>
      <c r="E199" s="211"/>
      <c r="F199" s="232" t="s">
        <v>692</v>
      </c>
      <c r="G199" s="211"/>
      <c r="H199" s="211" t="s">
        <v>840</v>
      </c>
      <c r="I199" s="211"/>
      <c r="J199" s="211"/>
      <c r="K199" s="254"/>
    </row>
    <row r="200" customFormat="false" ht="15" hidden="false" customHeight="true" outlineLevel="0" collapsed="false">
      <c r="B200" s="268"/>
      <c r="C200" s="239"/>
      <c r="D200" s="239"/>
      <c r="E200" s="239"/>
      <c r="F200" s="232" t="s">
        <v>696</v>
      </c>
      <c r="G200" s="217"/>
      <c r="H200" s="258" t="s">
        <v>697</v>
      </c>
      <c r="I200" s="258"/>
      <c r="J200" s="258"/>
      <c r="K200" s="269"/>
    </row>
    <row r="201" customFormat="false" ht="15" hidden="false" customHeight="true" outlineLevel="0" collapsed="false">
      <c r="B201" s="268"/>
      <c r="C201" s="239"/>
      <c r="D201" s="239"/>
      <c r="E201" s="239"/>
      <c r="F201" s="232" t="s">
        <v>698</v>
      </c>
      <c r="G201" s="217"/>
      <c r="H201" s="258" t="s">
        <v>679</v>
      </c>
      <c r="I201" s="258"/>
      <c r="J201" s="258"/>
      <c r="K201" s="269"/>
    </row>
    <row r="202" customFormat="false" ht="15" hidden="false" customHeight="true" outlineLevel="0" collapsed="false">
      <c r="B202" s="268"/>
      <c r="C202" s="239"/>
      <c r="D202" s="239"/>
      <c r="E202" s="239"/>
      <c r="F202" s="270"/>
      <c r="G202" s="217"/>
      <c r="H202" s="271"/>
      <c r="I202" s="271"/>
      <c r="J202" s="271"/>
      <c r="K202" s="269"/>
    </row>
    <row r="203" customFormat="false" ht="15" hidden="false" customHeight="true" outlineLevel="0" collapsed="false">
      <c r="B203" s="268"/>
      <c r="C203" s="211" t="s">
        <v>821</v>
      </c>
      <c r="D203" s="239"/>
      <c r="E203" s="239"/>
      <c r="F203" s="232" t="n">
        <v>1</v>
      </c>
      <c r="G203" s="217"/>
      <c r="H203" s="258" t="s">
        <v>841</v>
      </c>
      <c r="I203" s="258"/>
      <c r="J203" s="258"/>
      <c r="K203" s="269"/>
    </row>
    <row r="204" customFormat="false" ht="15" hidden="false" customHeight="true" outlineLevel="0" collapsed="false">
      <c r="B204" s="268"/>
      <c r="C204" s="239"/>
      <c r="D204" s="239"/>
      <c r="E204" s="239"/>
      <c r="F204" s="232" t="n">
        <v>2</v>
      </c>
      <c r="G204" s="217"/>
      <c r="H204" s="258" t="s">
        <v>842</v>
      </c>
      <c r="I204" s="258"/>
      <c r="J204" s="258"/>
      <c r="K204" s="269"/>
    </row>
    <row r="205" customFormat="false" ht="15" hidden="false" customHeight="true" outlineLevel="0" collapsed="false">
      <c r="B205" s="268"/>
      <c r="C205" s="239"/>
      <c r="D205" s="239"/>
      <c r="E205" s="239"/>
      <c r="F205" s="232" t="n">
        <v>3</v>
      </c>
      <c r="G205" s="217"/>
      <c r="H205" s="258" t="s">
        <v>843</v>
      </c>
      <c r="I205" s="258"/>
      <c r="J205" s="258"/>
      <c r="K205" s="269"/>
    </row>
    <row r="206" customFormat="false" ht="15" hidden="false" customHeight="true" outlineLevel="0" collapsed="false">
      <c r="B206" s="268"/>
      <c r="C206" s="239"/>
      <c r="D206" s="239"/>
      <c r="E206" s="239"/>
      <c r="F206" s="232" t="n">
        <v>4</v>
      </c>
      <c r="G206" s="217"/>
      <c r="H206" s="258" t="s">
        <v>844</v>
      </c>
      <c r="I206" s="258"/>
      <c r="J206" s="258"/>
      <c r="K206" s="269"/>
    </row>
    <row r="207" customFormat="false" ht="12.75" hidden="false" customHeight="true" outlineLevel="0" collapsed="false">
      <c r="B207" s="272"/>
      <c r="C207" s="273"/>
      <c r="D207" s="273"/>
      <c r="E207" s="273"/>
      <c r="F207" s="273"/>
      <c r="G207" s="273"/>
      <c r="H207" s="273"/>
      <c r="I207" s="273"/>
      <c r="J207" s="273"/>
      <c r="K207" s="27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S Office</cp:lastModifiedBy>
  <cp:lastPrinted>2015-06-30T06:34:03Z</cp:lastPrinted>
  <dcterms:modified xsi:type="dcterms:W3CDTF">2015-06-30T06:34:11Z</dcterms:modified>
  <cp:revision>0</cp:revision>
  <dc:subject/>
  <dc:title/>
</cp:coreProperties>
</file>